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asvingo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ul 2025 to Aug 2025</t>
  </si>
  <si>
    <t xml:space="preserve">Change in %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5744091973600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61741537151"/>
          <c:y val="0.144750656167979"/>
          <c:w val="0.956993825846285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2</c:v>
                </c:pt>
                <c:pt idx="1">
                  <c:v>0.839537101366091</c:v>
                </c:pt>
                <c:pt idx="2">
                  <c:v>0.984082591354166</c:v>
                </c:pt>
                <c:pt idx="3">
                  <c:v>0.328886647843447</c:v>
                </c:pt>
                <c:pt idx="4">
                  <c:v>1.51777383714094</c:v>
                </c:pt>
                <c:pt idx="5">
                  <c:v>10.771276529957</c:v>
                </c:pt>
                <c:pt idx="6">
                  <c:v>0.0415264378822988</c:v>
                </c:pt>
                <c:pt idx="7">
                  <c:v>0.181109872632405</c:v>
                </c:pt>
                <c:pt idx="8">
                  <c:v>-0.201191427849864</c:v>
                </c:pt>
                <c:pt idx="9">
                  <c:v>-0.412495298927652</c:v>
                </c:pt>
                <c:pt idx="10">
                  <c:v>-0.396461217330767</c:v>
                </c:pt>
                <c:pt idx="11">
                  <c:v>0.19398043198926</c:v>
                </c:pt>
                <c:pt idx="12">
                  <c:v>-0.26661074512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5137"/>
        <c:axId val="54084174"/>
      </c:lineChart>
      <c:catAx>
        <c:axId val="7106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883542686821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4174"/>
        <c:crossesAt val="0"/>
        <c:auto val="1"/>
        <c:lblAlgn val="ctr"/>
        <c:lblOffset val="100"/>
        <c:noMultiLvlLbl val="0"/>
      </c:catAx>
      <c:valAx>
        <c:axId val="540841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33063657653822"/>
              <c:y val="0.374540682414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6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52640</xdr:rowOff>
    </xdr:from>
    <xdr:to>
      <xdr:col>12</xdr:col>
      <xdr:colOff>99360</xdr:colOff>
      <xdr:row>23</xdr:row>
      <xdr:rowOff>37800</xdr:rowOff>
    </xdr:to>
    <xdr:graphicFrame>
      <xdr:nvGraphicFramePr>
        <xdr:cNvPr id="0" name="Chart 2"/>
        <xdr:cNvGraphicFramePr/>
      </xdr:nvGraphicFramePr>
      <xdr:xfrm>
        <a:off x="918000" y="1695600"/>
        <a:ext cx="6763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13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6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2.0164511540419</v>
      </c>
      <c r="D6" s="27" t="n">
        <f aca="false">AVERAGE(D14:D20)</f>
        <v>105.331565095297</v>
      </c>
      <c r="E6" s="27" t="n">
        <f aca="false">AVERAGE(E14:E20)</f>
        <v>75.9372297849358</v>
      </c>
      <c r="F6" s="27" t="n">
        <f aca="false">AVERAGE(F14:F20)</f>
        <v>78.8406352624559</v>
      </c>
      <c r="G6" s="27" t="n">
        <f aca="false">AVERAGE(G14:G20)</f>
        <v>65.7561639720102</v>
      </c>
      <c r="H6" s="27" t="n">
        <f aca="false">AVERAGE(H14:H20)</f>
        <v>107.341763213019</v>
      </c>
      <c r="I6" s="27" t="n">
        <f aca="false">AVERAGE(I14:I20)</f>
        <v>82.2353674675007</v>
      </c>
      <c r="J6" s="27" t="n">
        <f aca="false">AVERAGE(J14:J20)</f>
        <v>93.0702084231252</v>
      </c>
      <c r="K6" s="27" t="n">
        <f aca="false">AVERAGE(K14:K20)</f>
        <v>62.7549094753543</v>
      </c>
      <c r="L6" s="27" t="n">
        <f aca="false">AVERAGE(L14:L20)</f>
        <v>215.404940864405</v>
      </c>
      <c r="M6" s="27" t="n">
        <f aca="false">AVERAGE(M14:M20)</f>
        <v>60.7984962198075</v>
      </c>
      <c r="N6" s="27" t="n">
        <f aca="false">AVERAGE(N14:N20)</f>
        <v>209.402343184425</v>
      </c>
      <c r="O6" s="27" t="n">
        <f aca="false">AVERAGE(O14:O20)</f>
        <v>79.5711767728233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2082537882669</v>
      </c>
      <c r="D7" s="27" t="n">
        <f aca="false">AVERAGE(D22:D33)</f>
        <v>91.4118065411004</v>
      </c>
      <c r="E7" s="27" t="n">
        <f aca="false">AVERAGE(E22:E33)</f>
        <v>77.3853496201996</v>
      </c>
      <c r="F7" s="27" t="n">
        <f aca="false">AVERAGE(F22:F33)</f>
        <v>72.9959882550986</v>
      </c>
      <c r="G7" s="27" t="n">
        <f aca="false">AVERAGE(G22:G33)</f>
        <v>64.2021276932474</v>
      </c>
      <c r="H7" s="27" t="n">
        <f aca="false">AVERAGE(H22:H33)</f>
        <v>85.9308149444508</v>
      </c>
      <c r="I7" s="27" t="n">
        <f aca="false">AVERAGE(I22:I33)</f>
        <v>84.4070227038867</v>
      </c>
      <c r="J7" s="27" t="n">
        <f aca="false">AVERAGE(J22:J33)</f>
        <v>68.5193885975649</v>
      </c>
      <c r="K7" s="27" t="n">
        <f aca="false">AVERAGE(K22:K33)</f>
        <v>61.1367639483764</v>
      </c>
      <c r="L7" s="27" t="n">
        <f aca="false">AVERAGE(L22:L33)</f>
        <v>104.891596669383</v>
      </c>
      <c r="M7" s="27" t="n">
        <f aca="false">AVERAGE(M22:M33)</f>
        <v>72.5966537642289</v>
      </c>
      <c r="N7" s="27" t="n">
        <f aca="false">AVERAGE(N22:N33)</f>
        <v>124.0524661365</v>
      </c>
      <c r="O7" s="27" t="n">
        <f aca="false">AVERAGE(O22:O33)</f>
        <v>74.2741273088398</v>
      </c>
      <c r="P7" s="25"/>
      <c r="Q7" s="28" t="n">
        <f aca="false">O7/O6*100-100</f>
        <v>-6.6569952573488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2.4776629114264</v>
      </c>
      <c r="D8" s="27" t="n">
        <f aca="false">AVERAGE(D35:D46)</f>
        <v>81.5818139653377</v>
      </c>
      <c r="E8" s="27" t="n">
        <f aca="false">AVERAGE(E35:E46)</f>
        <v>77.9675999045224</v>
      </c>
      <c r="F8" s="27" t="n">
        <f aca="false">AVERAGE(F35:F46)</f>
        <v>77.7524966748539</v>
      </c>
      <c r="G8" s="27" t="n">
        <f aca="false">AVERAGE(G35:G46)</f>
        <v>74.9514777956725</v>
      </c>
      <c r="H8" s="27" t="n">
        <f aca="false">AVERAGE(H35:H46)</f>
        <v>85.7489937594417</v>
      </c>
      <c r="I8" s="27" t="n">
        <f aca="false">AVERAGE(I35:I46)</f>
        <v>89.6400894351587</v>
      </c>
      <c r="J8" s="27" t="n">
        <f aca="false">AVERAGE(J35:J46)</f>
        <v>82.9960954929296</v>
      </c>
      <c r="K8" s="27" t="n">
        <f aca="false">AVERAGE(K35:K46)</f>
        <v>72.1808277313506</v>
      </c>
      <c r="L8" s="27" t="n">
        <f aca="false">AVERAGE(L35:L46)</f>
        <v>92.7571228344582</v>
      </c>
      <c r="M8" s="27" t="n">
        <f aca="false">AVERAGE(M35:M46)</f>
        <v>77.4274758751264</v>
      </c>
      <c r="N8" s="27" t="n">
        <f aca="false">AVERAGE(N35:N46)</f>
        <v>111.891472716802</v>
      </c>
      <c r="O8" s="27" t="n">
        <f aca="false">AVERAGE(O35:O46)</f>
        <v>77.012694123248</v>
      </c>
      <c r="P8" s="25"/>
      <c r="Q8" s="28" t="n">
        <f aca="false">O8/O7*100-100</f>
        <v>3.6871073597688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746651541507</v>
      </c>
      <c r="D9" s="27" t="n">
        <f aca="false">AVERAGE(D48:D59)</f>
        <v>96.2414251086182</v>
      </c>
      <c r="E9" s="27" t="n">
        <f aca="false">AVERAGE(E48:E59)</f>
        <v>96.8231234052325</v>
      </c>
      <c r="F9" s="27" t="n">
        <f aca="false">AVERAGE(F48:F59)</f>
        <v>98.4560902771787</v>
      </c>
      <c r="G9" s="27" t="n">
        <f aca="false">AVERAGE(G48:G59)</f>
        <v>94.4577756975048</v>
      </c>
      <c r="H9" s="27" t="n">
        <f aca="false">AVERAGE(H48:H59)</f>
        <v>96.1236543179444</v>
      </c>
      <c r="I9" s="27" t="n">
        <f aca="false">AVERAGE(I48:I59)</f>
        <v>97.8191640076719</v>
      </c>
      <c r="J9" s="27" t="n">
        <f aca="false">AVERAGE(J48:J59)</f>
        <v>104.331574317622</v>
      </c>
      <c r="K9" s="27" t="n">
        <f aca="false">AVERAGE(K48:K59)</f>
        <v>96.9589930611599</v>
      </c>
      <c r="L9" s="27" t="n">
        <f aca="false">AVERAGE(L48:L59)</f>
        <v>113.840348483398</v>
      </c>
      <c r="M9" s="27" t="n">
        <f aca="false">AVERAGE(M48:M59)</f>
        <v>98.7836651437273</v>
      </c>
      <c r="N9" s="27" t="n">
        <f aca="false">AVERAGE(N48:N59)</f>
        <v>101.454555255746</v>
      </c>
      <c r="O9" s="27" t="n">
        <f aca="false">AVERAGE(O48:O59)</f>
        <v>97.7854669440461</v>
      </c>
      <c r="P9" s="25"/>
      <c r="Q9" s="28" t="n">
        <f aca="false">O9/O8*100-100</f>
        <v>26.973180275389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080569045503</v>
      </c>
      <c r="D10" s="27" t="n">
        <f aca="false">AVERAGE(D61:D72)</f>
        <v>94.2412571717046</v>
      </c>
      <c r="E10" s="27" t="n">
        <f aca="false">AVERAGE(E61:E72)</f>
        <v>102.026644723746</v>
      </c>
      <c r="F10" s="27" t="n">
        <f aca="false">AVERAGE(F61:F72)</f>
        <v>106.97545118026</v>
      </c>
      <c r="G10" s="27" t="n">
        <f aca="false">AVERAGE(G61:G72)</f>
        <v>95.7835551381473</v>
      </c>
      <c r="H10" s="27" t="n">
        <f aca="false">AVERAGE(H61:H72)</f>
        <v>99.858591070315</v>
      </c>
      <c r="I10" s="27" t="n">
        <f aca="false">AVERAGE(I61:I72)</f>
        <v>98.2834127861994</v>
      </c>
      <c r="J10" s="27" t="n">
        <f aca="false">AVERAGE(J61:J72)</f>
        <v>116.998343805453</v>
      </c>
      <c r="K10" s="27" t="n">
        <f aca="false">AVERAGE(K61:K72)</f>
        <v>99.6047372476466</v>
      </c>
      <c r="L10" s="27" t="n">
        <f aca="false">AVERAGE(L61:L72)</f>
        <v>150.374927266196</v>
      </c>
      <c r="M10" s="27" t="n">
        <f aca="false">AVERAGE(M61:M72)</f>
        <v>122.088275793151</v>
      </c>
      <c r="N10" s="27" t="n">
        <f aca="false">AVERAGE(N61:N72)</f>
        <v>96.0469926361699</v>
      </c>
      <c r="O10" s="27" t="n">
        <f aca="false">AVERAGE(O61:O72)</f>
        <v>103.233763119897</v>
      </c>
      <c r="P10" s="25"/>
      <c r="Q10" s="28" t="n">
        <f aca="false">O10/O9*100-100</f>
        <v>5.5716829362465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7.129910483828</v>
      </c>
      <c r="D11" s="27" t="n">
        <f aca="false">AVERAGE(D74:D85)</f>
        <v>88.6078769458415</v>
      </c>
      <c r="E11" s="27" t="n">
        <f aca="false">AVERAGE(E74:E85)</f>
        <v>96.7925401839426</v>
      </c>
      <c r="F11" s="27" t="n">
        <f aca="false">AVERAGE(F74:F85)</f>
        <v>112.531305653861</v>
      </c>
      <c r="G11" s="27" t="n">
        <f aca="false">AVERAGE(G74:G85)</f>
        <v>93.6706354599284</v>
      </c>
      <c r="H11" s="27" t="n">
        <f aca="false">AVERAGE(H74:H85)</f>
        <v>93.3748140846955</v>
      </c>
      <c r="I11" s="27" t="n">
        <f aca="false">AVERAGE(I74:I85)</f>
        <v>120.122176713946</v>
      </c>
      <c r="J11" s="27" t="n">
        <f aca="false">AVERAGE(J74:J85)</f>
        <v>106.154524511836</v>
      </c>
      <c r="K11" s="27" t="n">
        <f aca="false">AVERAGE(K74:K85)</f>
        <v>90.5707519074766</v>
      </c>
      <c r="L11" s="27" t="n">
        <f aca="false">AVERAGE(L74:L85)</f>
        <v>172.953758566003</v>
      </c>
      <c r="M11" s="27" t="n">
        <f aca="false">AVERAGE(M74:M85)</f>
        <v>132.360132395268</v>
      </c>
      <c r="N11" s="27" t="n">
        <f aca="false">AVERAGE(N74:N85)</f>
        <v>94.2353866589135</v>
      </c>
      <c r="O11" s="27" t="n">
        <f aca="false">AVERAGE(O74:O85)</f>
        <v>108.308138364602</v>
      </c>
      <c r="P11" s="25"/>
      <c r="Q11" s="28" t="n">
        <f aca="false">O11/O10*100-100</f>
        <v>4.91542213646913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s="21" customFormat="true" ht="13.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</row>
    <row r="14" customFormat="false" ht="12.75" hidden="false" customHeight="false" outlineLevel="0" collapsed="false">
      <c r="A14" s="1" t="n">
        <v>2019</v>
      </c>
      <c r="B14" s="29" t="s">
        <v>18</v>
      </c>
      <c r="C14" s="30" t="n">
        <v>68.0669607360058</v>
      </c>
      <c r="D14" s="27" t="n">
        <v>119.146708883555</v>
      </c>
      <c r="E14" s="30" t="n">
        <v>81.599420687599</v>
      </c>
      <c r="F14" s="30" t="n">
        <v>88.4875453822832</v>
      </c>
      <c r="G14" s="30" t="n">
        <v>69.973722858612</v>
      </c>
      <c r="H14" s="30" t="n">
        <v>110.996940704175</v>
      </c>
      <c r="I14" s="30" t="n">
        <v>78.1343829883184</v>
      </c>
      <c r="J14" s="30" t="n">
        <v>115.814565014418</v>
      </c>
      <c r="K14" s="30" t="n">
        <v>57.3737379344403</v>
      </c>
      <c r="L14" s="30" t="n">
        <v>295.36465707841</v>
      </c>
      <c r="M14" s="30" t="n">
        <v>68.3010993668212</v>
      </c>
      <c r="N14" s="30" t="n">
        <v>237.03153666551</v>
      </c>
      <c r="O14" s="30" t="n">
        <v>82.3173752682198</v>
      </c>
      <c r="P14" s="25"/>
      <c r="Q14" s="25"/>
      <c r="S14" s="25"/>
      <c r="T14" s="31"/>
    </row>
    <row r="15" customFormat="false" ht="12.75" hidden="false" customHeight="false" outlineLevel="0" collapsed="false">
      <c r="B15" s="29" t="s">
        <v>19</v>
      </c>
      <c r="C15" s="30" t="n">
        <v>70.7332465386357</v>
      </c>
      <c r="D15" s="27" t="n">
        <v>113.995380066716</v>
      </c>
      <c r="E15" s="30" t="n">
        <v>82.4066630094731</v>
      </c>
      <c r="F15" s="30" t="n">
        <v>85.3917145419152</v>
      </c>
      <c r="G15" s="30" t="n">
        <v>72.4482530058471</v>
      </c>
      <c r="H15" s="30" t="n">
        <v>121.412617555363</v>
      </c>
      <c r="I15" s="30" t="n">
        <v>71.9705809955314</v>
      </c>
      <c r="J15" s="30" t="n">
        <v>106.74549399381</v>
      </c>
      <c r="K15" s="30" t="n">
        <v>60.1429560121954</v>
      </c>
      <c r="L15" s="30" t="n">
        <v>277.867701103753</v>
      </c>
      <c r="M15" s="30" t="n">
        <v>68.7380014033939</v>
      </c>
      <c r="N15" s="30" t="n">
        <v>245.23655151205</v>
      </c>
      <c r="O15" s="30" t="n">
        <v>82.4425176064289</v>
      </c>
      <c r="P15" s="25" t="n">
        <f aca="false">O15/O14*100-100</f>
        <v>0.152024208499597</v>
      </c>
      <c r="Q15" s="25"/>
      <c r="S15" s="25"/>
      <c r="T15" s="31"/>
    </row>
    <row r="16" customFormat="false" ht="12.75" hidden="false" customHeight="false" outlineLevel="0" collapsed="false">
      <c r="B16" s="29" t="s">
        <v>20</v>
      </c>
      <c r="C16" s="30" t="n">
        <v>70.070727734207</v>
      </c>
      <c r="D16" s="27" t="n">
        <v>108.113906757652</v>
      </c>
      <c r="E16" s="30" t="n">
        <v>74.6197157231246</v>
      </c>
      <c r="F16" s="30" t="n">
        <v>81.3162902306513</v>
      </c>
      <c r="G16" s="30" t="n">
        <v>66.2525829645644</v>
      </c>
      <c r="H16" s="30" t="n">
        <v>105.994043671394</v>
      </c>
      <c r="I16" s="30" t="n">
        <v>69.8057623730489</v>
      </c>
      <c r="J16" s="30" t="n">
        <v>85.3333462850204</v>
      </c>
      <c r="K16" s="30" t="n">
        <v>56.4418536852101</v>
      </c>
      <c r="L16" s="30" t="n">
        <v>276.494163986275</v>
      </c>
      <c r="M16" s="30" t="n">
        <v>63.6827194435719</v>
      </c>
      <c r="N16" s="30" t="n">
        <v>235.327731017139</v>
      </c>
      <c r="O16" s="30" t="n">
        <v>79.1576626162904</v>
      </c>
      <c r="P16" s="25" t="n">
        <f aca="false">O16/O15*100-100</f>
        <v>-3.98441858098032</v>
      </c>
      <c r="Q16" s="25"/>
      <c r="S16" s="25"/>
      <c r="T16" s="31"/>
    </row>
    <row r="17" customFormat="false" ht="12.75" hidden="false" customHeight="false" outlineLevel="0" collapsed="false">
      <c r="B17" s="29" t="s">
        <v>21</v>
      </c>
      <c r="C17" s="30" t="n">
        <v>57.7396622409112</v>
      </c>
      <c r="D17" s="27" t="n">
        <v>81.4362671188248</v>
      </c>
      <c r="E17" s="30" t="n">
        <v>61.8556261039522</v>
      </c>
      <c r="F17" s="30" t="n">
        <v>73.9782825885384</v>
      </c>
      <c r="G17" s="30" t="n">
        <v>58.0369800309175</v>
      </c>
      <c r="H17" s="30" t="n">
        <v>100.321618730083</v>
      </c>
      <c r="I17" s="30" t="n">
        <v>89.4084330507854</v>
      </c>
      <c r="J17" s="30" t="n">
        <v>96.8928507613339</v>
      </c>
      <c r="K17" s="30" t="n">
        <v>59.7934670953054</v>
      </c>
      <c r="L17" s="30" t="n">
        <v>188.361649209043</v>
      </c>
      <c r="M17" s="30" t="n">
        <v>48.9942613941625</v>
      </c>
      <c r="N17" s="30" t="n">
        <v>167.406309911857</v>
      </c>
      <c r="O17" s="30" t="n">
        <v>69.2139557993027</v>
      </c>
      <c r="P17" s="25" t="n">
        <f aca="false">O17/O16*100-100</f>
        <v>-12.5619005012679</v>
      </c>
      <c r="Q17" s="25"/>
      <c r="S17" s="25"/>
      <c r="T17" s="31"/>
    </row>
    <row r="18" customFormat="false" ht="12.75" hidden="false" customHeight="false" outlineLevel="0" collapsed="false">
      <c r="B18" s="29" t="s">
        <v>22</v>
      </c>
      <c r="C18" s="30" t="n">
        <v>77.2994414499834</v>
      </c>
      <c r="D18" s="27" t="n">
        <v>102.54952121053</v>
      </c>
      <c r="E18" s="30" t="n">
        <v>78.445788920379</v>
      </c>
      <c r="F18" s="30" t="n">
        <v>74.2248562386006</v>
      </c>
      <c r="G18" s="30" t="n">
        <v>68.315094280667</v>
      </c>
      <c r="H18" s="30" t="n">
        <v>118.42478744518</v>
      </c>
      <c r="I18" s="30" t="n">
        <v>93.4556282111404</v>
      </c>
      <c r="J18" s="30" t="n">
        <v>87.8909346610475</v>
      </c>
      <c r="K18" s="30" t="n">
        <v>73.6349705284298</v>
      </c>
      <c r="L18" s="30" t="n">
        <v>166.878076339887</v>
      </c>
      <c r="M18" s="30" t="n">
        <v>58.0012653379326</v>
      </c>
      <c r="N18" s="30" t="n">
        <v>197.843246561011</v>
      </c>
      <c r="O18" s="30" t="n">
        <v>81.5936025467815</v>
      </c>
      <c r="P18" s="25" t="n">
        <f aca="false">O18/O17*100-100</f>
        <v>17.8860557881934</v>
      </c>
      <c r="Q18" s="25"/>
      <c r="S18" s="25"/>
      <c r="T18" s="31"/>
    </row>
    <row r="19" customFormat="false" ht="12.75" hidden="false" customHeight="false" outlineLevel="0" collapsed="false">
      <c r="B19" s="29" t="s">
        <v>23</v>
      </c>
      <c r="C19" s="30" t="n">
        <v>78.3675728604309</v>
      </c>
      <c r="D19" s="27" t="n">
        <v>103.031409103128</v>
      </c>
      <c r="E19" s="30" t="n">
        <v>75.8086499127032</v>
      </c>
      <c r="F19" s="30" t="n">
        <v>73.7021373072927</v>
      </c>
      <c r="G19" s="30" t="n">
        <v>62.3836322715075</v>
      </c>
      <c r="H19" s="30" t="n">
        <v>97.0568751378401</v>
      </c>
      <c r="I19" s="30" t="n">
        <v>86.679969620093</v>
      </c>
      <c r="J19" s="30" t="n">
        <v>79.9368266313257</v>
      </c>
      <c r="K19" s="30" t="n">
        <v>66.2133426902771</v>
      </c>
      <c r="L19" s="30" t="n">
        <v>155.140242526468</v>
      </c>
      <c r="M19" s="30" t="n">
        <v>58.1050118556012</v>
      </c>
      <c r="N19" s="30" t="n">
        <v>186.11846541939</v>
      </c>
      <c r="O19" s="30" t="n">
        <v>80.035710583088</v>
      </c>
      <c r="P19" s="25" t="n">
        <f aca="false">O19/O18*100-100</f>
        <v>-1.90933101991706</v>
      </c>
      <c r="Q19" s="25"/>
      <c r="S19" s="25"/>
      <c r="T19" s="31"/>
    </row>
    <row r="20" customFormat="false" ht="12.75" hidden="false" customHeight="false" outlineLevel="0" collapsed="false">
      <c r="B20" s="29" t="s">
        <v>24</v>
      </c>
      <c r="C20" s="30" t="n">
        <v>81.8375465181194</v>
      </c>
      <c r="D20" s="27" t="n">
        <v>109.047762526672</v>
      </c>
      <c r="E20" s="30" t="n">
        <v>76.8247441373195</v>
      </c>
      <c r="F20" s="30" t="n">
        <v>74.7836205479099</v>
      </c>
      <c r="G20" s="30" t="n">
        <v>62.882882391956</v>
      </c>
      <c r="H20" s="30" t="n">
        <v>97.1854592470998</v>
      </c>
      <c r="I20" s="30" t="n">
        <v>86.1928150335871</v>
      </c>
      <c r="J20" s="30" t="n">
        <v>78.8774416149219</v>
      </c>
      <c r="K20" s="30" t="n">
        <v>65.684038381622</v>
      </c>
      <c r="L20" s="30" t="n">
        <v>147.728095806997</v>
      </c>
      <c r="M20" s="30" t="n">
        <v>59.7671147371688</v>
      </c>
      <c r="N20" s="30" t="n">
        <v>196.852561204014</v>
      </c>
      <c r="O20" s="30" t="n">
        <v>82.2374129896515</v>
      </c>
      <c r="P20" s="25" t="n">
        <f aca="false">O20/O19*100-100</f>
        <v>2.75090005514203</v>
      </c>
      <c r="Q20" s="25"/>
      <c r="S20" s="25"/>
      <c r="T20" s="31"/>
    </row>
    <row r="21" customFormat="false" ht="12.75" hidden="false" customHeight="false" outlineLevel="0" collapsed="false">
      <c r="B21" s="29"/>
      <c r="C21" s="30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29" t="s">
        <v>25</v>
      </c>
      <c r="C22" s="30" t="n">
        <v>79.8331548974617</v>
      </c>
      <c r="D22" s="30" t="n">
        <v>113.222422359392</v>
      </c>
      <c r="E22" s="30" t="n">
        <v>77.6789945398043</v>
      </c>
      <c r="F22" s="30" t="n">
        <v>74.1612318236891</v>
      </c>
      <c r="G22" s="30" t="n">
        <v>60.3092122039434</v>
      </c>
      <c r="H22" s="30" t="n">
        <v>99.6707605549448</v>
      </c>
      <c r="I22" s="30" t="n">
        <v>84.3305772072557</v>
      </c>
      <c r="J22" s="30" t="n">
        <v>76.0745613037485</v>
      </c>
      <c r="K22" s="30" t="n">
        <v>62.3901291084542</v>
      </c>
      <c r="L22" s="30" t="n">
        <v>163.326675993696</v>
      </c>
      <c r="M22" s="30" t="n">
        <v>66.6398208398581</v>
      </c>
      <c r="N22" s="30" t="n">
        <v>186.027824184328</v>
      </c>
      <c r="O22" s="30" t="n">
        <v>80.9449503068435</v>
      </c>
      <c r="P22" s="25" t="n">
        <f aca="false">O22/O20*100-100</f>
        <v>-1.57162371215473</v>
      </c>
      <c r="Q22" s="25"/>
    </row>
    <row r="23" customFormat="false" ht="12.75" hidden="false" customHeight="false" outlineLevel="0" collapsed="false">
      <c r="B23" s="29" t="s">
        <v>26</v>
      </c>
      <c r="C23" s="30" t="n">
        <v>70.9414554523623</v>
      </c>
      <c r="D23" s="27" t="n">
        <v>98.5888169141679</v>
      </c>
      <c r="E23" s="30" t="n">
        <v>71.2936764423875</v>
      </c>
      <c r="F23" s="30" t="n">
        <v>74.5311917101016</v>
      </c>
      <c r="G23" s="30" t="n">
        <v>52.3902265764055</v>
      </c>
      <c r="H23" s="30" t="n">
        <v>81.7352425323295</v>
      </c>
      <c r="I23" s="30" t="n">
        <v>71.6416554228637</v>
      </c>
      <c r="J23" s="30" t="n">
        <v>61.0493853694792</v>
      </c>
      <c r="K23" s="30" t="n">
        <v>51.7108744094056</v>
      </c>
      <c r="L23" s="30" t="n">
        <v>184.926195098999</v>
      </c>
      <c r="M23" s="30" t="n">
        <v>56.9664418699881</v>
      </c>
      <c r="N23" s="30" t="n">
        <v>167.769619699794</v>
      </c>
      <c r="O23" s="30" t="n">
        <v>73.669712103364</v>
      </c>
      <c r="P23" s="25" t="n">
        <f aca="false">O23/O22*100-100</f>
        <v>-8.98788395804895</v>
      </c>
      <c r="Q23" s="25"/>
      <c r="S23" s="25"/>
      <c r="T23" s="31"/>
    </row>
    <row r="24" customFormat="false" ht="12.75" hidden="false" customHeight="false" outlineLevel="0" collapsed="false">
      <c r="B24" s="29" t="s">
        <v>27</v>
      </c>
      <c r="C24" s="30" t="n">
        <v>66.5956188788585</v>
      </c>
      <c r="D24" s="27" t="n">
        <v>90.8710721528317</v>
      </c>
      <c r="E24" s="30" t="n">
        <v>91.2151878050589</v>
      </c>
      <c r="F24" s="30" t="n">
        <v>72.1396915422785</v>
      </c>
      <c r="G24" s="30" t="n">
        <v>58.0143146032932</v>
      </c>
      <c r="H24" s="30" t="n">
        <v>89.0507036306906</v>
      </c>
      <c r="I24" s="30" t="n">
        <v>96.8417978830651</v>
      </c>
      <c r="J24" s="30" t="n">
        <v>78.8510288885693</v>
      </c>
      <c r="K24" s="30" t="n">
        <v>67.171323240064</v>
      </c>
      <c r="L24" s="30" t="n">
        <v>127.164041207895</v>
      </c>
      <c r="M24" s="30" t="n">
        <v>78.8361022316837</v>
      </c>
      <c r="N24" s="30" t="n">
        <v>128.650742388509</v>
      </c>
      <c r="O24" s="30" t="n">
        <v>73.8911354039244</v>
      </c>
      <c r="P24" s="25" t="n">
        <f aca="false">O24/O23*100-100</f>
        <v>0.300562190673077</v>
      </c>
      <c r="Q24" s="25"/>
      <c r="S24" s="25"/>
      <c r="T24" s="31"/>
    </row>
    <row r="25" customFormat="false" ht="12.75" hidden="false" customHeight="false" outlineLevel="0" collapsed="false">
      <c r="B25" s="29" t="s">
        <v>28</v>
      </c>
      <c r="C25" s="30" t="n">
        <v>79.2976396691743</v>
      </c>
      <c r="D25" s="27" t="n">
        <v>116.192590354705</v>
      </c>
      <c r="E25" s="30" t="n">
        <v>78.755137019039</v>
      </c>
      <c r="F25" s="30" t="n">
        <v>65.0327574830711</v>
      </c>
      <c r="G25" s="30" t="n">
        <v>67.4455103954585</v>
      </c>
      <c r="H25" s="30" t="n">
        <v>76.6936926270282</v>
      </c>
      <c r="I25" s="30" t="n">
        <v>83.5368092881472</v>
      </c>
      <c r="J25" s="30" t="n">
        <v>61.9969131253311</v>
      </c>
      <c r="K25" s="30" t="n">
        <v>62.5378492225582</v>
      </c>
      <c r="L25" s="30" t="n">
        <v>108.401641037412</v>
      </c>
      <c r="M25" s="30" t="n">
        <v>82.378823745171</v>
      </c>
      <c r="N25" s="30" t="n">
        <v>134.394587278233</v>
      </c>
      <c r="O25" s="30" t="n">
        <v>77.3985306974339</v>
      </c>
      <c r="P25" s="25" t="n">
        <f aca="false">O25/O24*100-100</f>
        <v>4.74670645448379</v>
      </c>
      <c r="Q25" s="25"/>
      <c r="S25" s="25"/>
      <c r="T25" s="31"/>
    </row>
    <row r="26" customFormat="false" ht="12.75" hidden="false" customHeight="false" outlineLevel="0" collapsed="false">
      <c r="B26" s="29" t="s">
        <v>29</v>
      </c>
      <c r="C26" s="30" t="n">
        <v>76.0745233226345</v>
      </c>
      <c r="D26" s="27" t="n">
        <v>107.710582214694</v>
      </c>
      <c r="E26" s="30" t="n">
        <v>71.9962489587418</v>
      </c>
      <c r="F26" s="30" t="n">
        <v>72.4821715897526</v>
      </c>
      <c r="G26" s="30" t="n">
        <v>65.5570939980897</v>
      </c>
      <c r="H26" s="30" t="n">
        <v>77.4722250829341</v>
      </c>
      <c r="I26" s="30" t="n">
        <v>76.2637653792064</v>
      </c>
      <c r="J26" s="30" t="n">
        <v>48.4636285306727</v>
      </c>
      <c r="K26" s="30" t="n">
        <v>62.4439404472834</v>
      </c>
      <c r="L26" s="30" t="n">
        <v>100.220385124132</v>
      </c>
      <c r="M26" s="30" t="n">
        <v>90.7277643064572</v>
      </c>
      <c r="N26" s="30" t="n">
        <v>126.836066873647</v>
      </c>
      <c r="O26" s="30" t="n">
        <v>75.9699705455543</v>
      </c>
      <c r="P26" s="25" t="n">
        <f aca="false">O26/O25*100-100</f>
        <v>-1.84571998848926</v>
      </c>
      <c r="Q26" s="25"/>
      <c r="S26" s="25"/>
      <c r="T26" s="31"/>
    </row>
    <row r="27" customFormat="false" ht="12.75" hidden="false" customHeight="false" outlineLevel="0" collapsed="false">
      <c r="B27" s="29" t="s">
        <v>18</v>
      </c>
      <c r="C27" s="30" t="n">
        <v>66.279524527414</v>
      </c>
      <c r="D27" s="27" t="n">
        <v>91.173013623539</v>
      </c>
      <c r="E27" s="30" t="n">
        <v>79.2525429496079</v>
      </c>
      <c r="F27" s="30" t="n">
        <v>76.1415022436348</v>
      </c>
      <c r="G27" s="30" t="n">
        <v>66.2892450650167</v>
      </c>
      <c r="H27" s="30" t="n">
        <v>86.2337876672225</v>
      </c>
      <c r="I27" s="30" t="n">
        <v>85.7927765950838</v>
      </c>
      <c r="J27" s="30" t="n">
        <v>57.6799471187487</v>
      </c>
      <c r="K27" s="30" t="n">
        <v>69.840405286715</v>
      </c>
      <c r="L27" s="30" t="n">
        <v>85.6956409368282</v>
      </c>
      <c r="M27" s="30" t="n">
        <v>73.5977757866279</v>
      </c>
      <c r="N27" s="30" t="n">
        <v>115.240498280667</v>
      </c>
      <c r="O27" s="30" t="n">
        <v>72.7816467712996</v>
      </c>
      <c r="P27" s="25" t="n">
        <f aca="false">O27/O26*100-100</f>
        <v>-4.1968211272939</v>
      </c>
      <c r="Q27" s="25" t="n">
        <f aca="false">O27/O14*100-100</f>
        <v>-11.5841017353255</v>
      </c>
      <c r="S27" s="25"/>
      <c r="T27" s="31"/>
    </row>
    <row r="28" customFormat="false" ht="12.75" hidden="false" customHeight="false" outlineLevel="0" collapsed="false">
      <c r="B28" s="29" t="s">
        <v>19</v>
      </c>
      <c r="C28" s="30" t="n">
        <v>72.3827272484456</v>
      </c>
      <c r="D28" s="27" t="n">
        <v>98.4960628505987</v>
      </c>
      <c r="E28" s="30" t="n">
        <v>84.0776959275187</v>
      </c>
      <c r="F28" s="30" t="n">
        <v>73.2540333595609</v>
      </c>
      <c r="G28" s="30" t="n">
        <v>71.0037665611788</v>
      </c>
      <c r="H28" s="30" t="n">
        <v>89.8656779619322</v>
      </c>
      <c r="I28" s="30" t="n">
        <v>85.2562145544647</v>
      </c>
      <c r="J28" s="30" t="n">
        <v>51.2174572970568</v>
      </c>
      <c r="K28" s="30" t="n">
        <v>61.9332276505578</v>
      </c>
      <c r="L28" s="30" t="n">
        <v>81.4108588899868</v>
      </c>
      <c r="M28" s="30" t="n">
        <v>74.1289634057324</v>
      </c>
      <c r="N28" s="30" t="n">
        <v>99.5834724214302</v>
      </c>
      <c r="O28" s="30" t="n">
        <v>75.0086124652105</v>
      </c>
      <c r="P28" s="25" t="n">
        <f aca="false">O28/O27*100-100</f>
        <v>3.05979019808207</v>
      </c>
      <c r="Q28" s="25" t="n">
        <f aca="false">O28/O15*100-100</f>
        <v>-9.01707681551775</v>
      </c>
      <c r="S28" s="25"/>
      <c r="T28" s="31"/>
    </row>
    <row r="29" customFormat="false" ht="12.75" hidden="false" customHeight="false" outlineLevel="0" collapsed="false">
      <c r="B29" s="29" t="s">
        <v>20</v>
      </c>
      <c r="C29" s="30" t="n">
        <v>68.2705560763883</v>
      </c>
      <c r="D29" s="27" t="n">
        <v>72.8116443882423</v>
      </c>
      <c r="E29" s="30" t="n">
        <v>82.4543276765466</v>
      </c>
      <c r="F29" s="30" t="n">
        <v>73.1898240702615</v>
      </c>
      <c r="G29" s="30" t="n">
        <v>68.2084440354793</v>
      </c>
      <c r="H29" s="30" t="n">
        <v>91.722649456155</v>
      </c>
      <c r="I29" s="30" t="n">
        <v>84.627495972364</v>
      </c>
      <c r="J29" s="30" t="n">
        <v>77.3749931054501</v>
      </c>
      <c r="K29" s="30" t="n">
        <v>58.4813967611322</v>
      </c>
      <c r="L29" s="30" t="n">
        <v>81.4108588899868</v>
      </c>
      <c r="M29" s="30" t="n">
        <v>65.7564143558809</v>
      </c>
      <c r="N29" s="30" t="n">
        <v>101.845029950434</v>
      </c>
      <c r="O29" s="30" t="n">
        <v>72.2891866782903</v>
      </c>
      <c r="P29" s="25" t="n">
        <f aca="false">O29/O28*100-100</f>
        <v>-3.62548472441286</v>
      </c>
      <c r="Q29" s="25" t="n">
        <f aca="false">O29/O16*100-100</f>
        <v>-8.67695648277852</v>
      </c>
      <c r="S29" s="25"/>
      <c r="T29" s="31"/>
    </row>
    <row r="30" customFormat="false" ht="12.75" hidden="false" customHeight="false" outlineLevel="0" collapsed="false">
      <c r="B30" s="29" t="s">
        <v>21</v>
      </c>
      <c r="C30" s="30" t="n">
        <v>66.8332343013449</v>
      </c>
      <c r="D30" s="27" t="n">
        <v>79.4147517646185</v>
      </c>
      <c r="E30" s="30" t="n">
        <v>76.9016316035574</v>
      </c>
      <c r="F30" s="30" t="n">
        <v>73.1692267630994</v>
      </c>
      <c r="G30" s="30" t="n">
        <v>66.5281803576931</v>
      </c>
      <c r="H30" s="30" t="n">
        <v>85.1405229205297</v>
      </c>
      <c r="I30" s="30" t="n">
        <v>85.198073496526</v>
      </c>
      <c r="J30" s="30" t="n">
        <v>77.3749931054501</v>
      </c>
      <c r="K30" s="30" t="n">
        <v>59.0928761066533</v>
      </c>
      <c r="L30" s="30" t="n">
        <v>81.4108588899868</v>
      </c>
      <c r="M30" s="30" t="n">
        <v>63.6265927235297</v>
      </c>
      <c r="N30" s="30" t="n">
        <v>106.66463826716</v>
      </c>
      <c r="O30" s="30" t="n">
        <v>71.5378046962192</v>
      </c>
      <c r="P30" s="25" t="n">
        <f aca="false">O30/O29*100-100</f>
        <v>-1.03941130976466</v>
      </c>
      <c r="Q30" s="25" t="n">
        <f aca="false">O30/O17*100-100</f>
        <v>3.35748603020885</v>
      </c>
      <c r="S30" s="25"/>
      <c r="T30" s="31"/>
    </row>
    <row r="31" customFormat="false" ht="12.75" hidden="false" customHeight="false" outlineLevel="0" collapsed="false">
      <c r="B31" s="29" t="s">
        <v>22</v>
      </c>
      <c r="C31" s="30" t="n">
        <v>68.0008427568429</v>
      </c>
      <c r="D31" s="27" t="n">
        <v>75.1108346703607</v>
      </c>
      <c r="E31" s="30" t="n">
        <v>69.5404529290777</v>
      </c>
      <c r="F31" s="30" t="n">
        <v>73.9532741426351</v>
      </c>
      <c r="G31" s="30" t="n">
        <v>64.1078660819145</v>
      </c>
      <c r="H31" s="30" t="n">
        <v>83.6582747210404</v>
      </c>
      <c r="I31" s="30" t="n">
        <v>86.096093631158</v>
      </c>
      <c r="J31" s="30" t="n">
        <v>77.3832517754241</v>
      </c>
      <c r="K31" s="30" t="n">
        <v>60.056776908813</v>
      </c>
      <c r="L31" s="30" t="n">
        <v>81.1109763555512</v>
      </c>
      <c r="M31" s="30" t="n">
        <v>69.4608169581611</v>
      </c>
      <c r="N31" s="30" t="n">
        <v>105.466445409307</v>
      </c>
      <c r="O31" s="30" t="n">
        <v>71.7111796075286</v>
      </c>
      <c r="P31" s="25" t="n">
        <f aca="false">O31/O30*100-100</f>
        <v>0.242354251777186</v>
      </c>
      <c r="Q31" s="25" t="n">
        <f aca="false">O31/O18*100-100</f>
        <v>-12.1117619896571</v>
      </c>
      <c r="S31" s="25"/>
      <c r="T31" s="31"/>
    </row>
    <row r="32" customFormat="false" ht="12.75" hidden="false" customHeight="false" outlineLevel="0" collapsed="false">
      <c r="B32" s="29" t="s">
        <v>23</v>
      </c>
      <c r="C32" s="30" t="n">
        <v>69.3948682754295</v>
      </c>
      <c r="D32" s="27" t="n">
        <v>76.5258936921013</v>
      </c>
      <c r="E32" s="30" t="n">
        <v>72.3480763051016</v>
      </c>
      <c r="F32" s="30" t="n">
        <v>73.9644663570566</v>
      </c>
      <c r="G32" s="30" t="n">
        <v>64.7991148241329</v>
      </c>
      <c r="H32" s="30" t="n">
        <v>85.2670443300086</v>
      </c>
      <c r="I32" s="30" t="n">
        <v>86.2340743521928</v>
      </c>
      <c r="J32" s="30" t="n">
        <v>77.3832517754241</v>
      </c>
      <c r="K32" s="30" t="n">
        <v>59.0360257799022</v>
      </c>
      <c r="L32" s="30" t="n">
        <v>81.6941858177252</v>
      </c>
      <c r="M32" s="30" t="n">
        <v>71.1903223825267</v>
      </c>
      <c r="N32" s="30" t="n">
        <v>106.561145713338</v>
      </c>
      <c r="O32" s="30" t="n">
        <v>72.6203965644643</v>
      </c>
      <c r="P32" s="25" t="n">
        <f aca="false">O32/O31*100-100</f>
        <v>1.26788732511702</v>
      </c>
      <c r="Q32" s="25" t="n">
        <f aca="false">O32/O19*100-100</f>
        <v>-9.26500678834552</v>
      </c>
      <c r="S32" s="25"/>
      <c r="T32" s="31"/>
    </row>
    <row r="33" customFormat="false" ht="12.75" hidden="false" customHeight="false" outlineLevel="0" collapsed="false">
      <c r="B33" s="29" t="s">
        <v>24</v>
      </c>
      <c r="C33" s="30" t="n">
        <v>70.594900052847</v>
      </c>
      <c r="D33" s="27" t="n">
        <v>76.823993507954</v>
      </c>
      <c r="E33" s="30" t="n">
        <v>73.1102232859543</v>
      </c>
      <c r="F33" s="30" t="n">
        <v>73.9324879760416</v>
      </c>
      <c r="G33" s="30" t="n">
        <v>65.7725576163636</v>
      </c>
      <c r="H33" s="30" t="n">
        <v>84.6591978485942</v>
      </c>
      <c r="I33" s="30" t="n">
        <v>87.0649386643125</v>
      </c>
      <c r="J33" s="30" t="n">
        <v>77.3832517754241</v>
      </c>
      <c r="K33" s="30" t="n">
        <v>58.9463424589779</v>
      </c>
      <c r="L33" s="30" t="n">
        <v>81.9268417904</v>
      </c>
      <c r="M33" s="30" t="n">
        <v>77.8500065651297</v>
      </c>
      <c r="N33" s="30" t="n">
        <v>109.589523171156</v>
      </c>
      <c r="O33" s="30" t="n">
        <v>73.4664018659445</v>
      </c>
      <c r="P33" s="25" t="n">
        <f aca="false">O33/O32*100-100</f>
        <v>1.16496926690452</v>
      </c>
      <c r="Q33" s="25" t="n">
        <f aca="false">O33/O20*100-100</f>
        <v>-10.6654754871857</v>
      </c>
      <c r="S33" s="25"/>
      <c r="T33" s="31"/>
    </row>
    <row r="34" customFormat="false" ht="12.75" hidden="false" customHeight="false" outlineLevel="0" collapsed="false">
      <c r="B34" s="29"/>
      <c r="C34" s="30"/>
      <c r="D34" s="2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29" t="s">
        <v>30</v>
      </c>
      <c r="C35" s="30" t="n">
        <v>71.4344758227816</v>
      </c>
      <c r="D35" s="27" t="n">
        <v>77.7089650935074</v>
      </c>
      <c r="E35" s="30" t="n">
        <v>73.9217467644284</v>
      </c>
      <c r="F35" s="30" t="n">
        <v>74.1725892872184</v>
      </c>
      <c r="G35" s="30" t="n">
        <v>69.4074701811861</v>
      </c>
      <c r="H35" s="30" t="n">
        <v>85.626094820223</v>
      </c>
      <c r="I35" s="30" t="n">
        <v>88.8295009673135</v>
      </c>
      <c r="J35" s="30" t="n">
        <v>78.2422058701314</v>
      </c>
      <c r="K35" s="30" t="n">
        <v>57.6213379505915</v>
      </c>
      <c r="L35" s="30" t="n">
        <v>82.8362297342735</v>
      </c>
      <c r="M35" s="30" t="n">
        <v>74.5301374919056</v>
      </c>
      <c r="N35" s="30" t="n">
        <v>115.728867832245</v>
      </c>
      <c r="O35" s="30" t="n">
        <v>74.4230546687456</v>
      </c>
      <c r="P35" s="25" t="n">
        <f aca="false">O35/O33*100-100</f>
        <v>1.30216368095269</v>
      </c>
      <c r="Q35" s="25" t="n">
        <f aca="false">O35/O22*100-100</f>
        <v>-8.05719889057305</v>
      </c>
      <c r="S35" s="25"/>
      <c r="T35" s="31"/>
    </row>
    <row r="36" customFormat="false" ht="12.75" hidden="false" customHeight="false" outlineLevel="0" collapsed="false">
      <c r="B36" s="29" t="s">
        <v>26</v>
      </c>
      <c r="C36" s="30" t="n">
        <v>71.7318260545692</v>
      </c>
      <c r="D36" s="30" t="n">
        <v>79.4816789070762</v>
      </c>
      <c r="E36" s="30" t="n">
        <v>74.6184049166735</v>
      </c>
      <c r="F36" s="30" t="n">
        <v>71.3050736862158</v>
      </c>
      <c r="G36" s="30" t="n">
        <v>68.2028141663383</v>
      </c>
      <c r="H36" s="30" t="n">
        <v>86.888175147384</v>
      </c>
      <c r="I36" s="30" t="n">
        <v>88.9919790986529</v>
      </c>
      <c r="J36" s="30" t="n">
        <v>76.7730065697862</v>
      </c>
      <c r="K36" s="30" t="n">
        <v>60.9714813254827</v>
      </c>
      <c r="L36" s="30" t="n">
        <v>80.2076314042164</v>
      </c>
      <c r="M36" s="30" t="n">
        <v>72.5386951641202</v>
      </c>
      <c r="N36" s="30" t="n">
        <v>114.881058408245</v>
      </c>
      <c r="O36" s="30" t="n">
        <v>73.9560964591752</v>
      </c>
      <c r="P36" s="25" t="n">
        <f aca="false">O36/O35*100-100</f>
        <v>-0.627437575155739</v>
      </c>
      <c r="Q36" s="25" t="n">
        <f aca="false">O36/O23*100-100</f>
        <v>0.388740973236537</v>
      </c>
    </row>
    <row r="37" customFormat="false" ht="12.75" hidden="false" customHeight="false" outlineLevel="0" collapsed="false">
      <c r="B37" s="29" t="s">
        <v>27</v>
      </c>
      <c r="C37" s="30" t="n">
        <v>72.0477953548339</v>
      </c>
      <c r="D37" s="27" t="n">
        <v>81.6394611056185</v>
      </c>
      <c r="E37" s="30" t="n">
        <v>73.3860810468097</v>
      </c>
      <c r="F37" s="30" t="n">
        <v>71.8510303484784</v>
      </c>
      <c r="G37" s="30" t="n">
        <v>70.2227726807808</v>
      </c>
      <c r="H37" s="30" t="n">
        <v>86.5779632152856</v>
      </c>
      <c r="I37" s="30" t="n">
        <v>89.3238756406036</v>
      </c>
      <c r="J37" s="30" t="n">
        <v>79.8438825414551</v>
      </c>
      <c r="K37" s="30" t="n">
        <v>61.5217291083446</v>
      </c>
      <c r="L37" s="30" t="n">
        <v>80.2076314042164</v>
      </c>
      <c r="M37" s="30" t="n">
        <v>75.9372388926072</v>
      </c>
      <c r="N37" s="30" t="n">
        <v>114.025406631151</v>
      </c>
      <c r="O37" s="30" t="n">
        <v>74.4889776198825</v>
      </c>
      <c r="P37" s="25" t="n">
        <f aca="false">O37/O36*100-100</f>
        <v>0.720537164913026</v>
      </c>
      <c r="Q37" s="25" t="n">
        <f aca="false">O37/O24*100-100</f>
        <v>0.809085166562866</v>
      </c>
      <c r="S37" s="25"/>
      <c r="T37" s="31"/>
    </row>
    <row r="38" customFormat="false" ht="12.75" hidden="false" customHeight="false" outlineLevel="0" collapsed="false">
      <c r="B38" s="29" t="s">
        <v>28</v>
      </c>
      <c r="C38" s="30" t="n">
        <v>71.5959238348992</v>
      </c>
      <c r="D38" s="27" t="n">
        <v>80.4819146049789</v>
      </c>
      <c r="E38" s="30" t="n">
        <v>72.5823984351439</v>
      </c>
      <c r="F38" s="30" t="n">
        <v>72.2604091715413</v>
      </c>
      <c r="G38" s="30" t="n">
        <v>69.7986907114724</v>
      </c>
      <c r="H38" s="30" t="n">
        <v>84.9034239734943</v>
      </c>
      <c r="I38" s="30" t="n">
        <v>89.2885716502501</v>
      </c>
      <c r="J38" s="30" t="n">
        <v>80.3542505496364</v>
      </c>
      <c r="K38" s="30" t="n">
        <v>61.1611609210395</v>
      </c>
      <c r="L38" s="30" t="n">
        <v>87.5713146575031</v>
      </c>
      <c r="M38" s="30" t="n">
        <v>75.7237774633969</v>
      </c>
      <c r="N38" s="30" t="n">
        <v>110.162683268983</v>
      </c>
      <c r="O38" s="30" t="n">
        <v>74.2364601860192</v>
      </c>
      <c r="P38" s="25" t="n">
        <f aca="false">O38/O37*100-100</f>
        <v>-0.338999731143943</v>
      </c>
      <c r="Q38" s="25" t="n">
        <f aca="false">O38/O25*100-100</f>
        <v>-4.08543997272486</v>
      </c>
      <c r="S38" s="25"/>
      <c r="T38" s="31"/>
    </row>
    <row r="39" customFormat="false" ht="12.75" hidden="false" customHeight="false" outlineLevel="0" collapsed="false">
      <c r="B39" s="29" t="s">
        <v>29</v>
      </c>
      <c r="C39" s="30" t="n">
        <v>71.5766669103622</v>
      </c>
      <c r="D39" s="27" t="n">
        <v>80.6363045554521</v>
      </c>
      <c r="E39" s="30" t="n">
        <v>75.6365827240184</v>
      </c>
      <c r="F39" s="30" t="n">
        <v>73.4863177297722</v>
      </c>
      <c r="G39" s="30" t="n">
        <v>71.3794650612552</v>
      </c>
      <c r="H39" s="30" t="n">
        <v>84.3013967338561</v>
      </c>
      <c r="I39" s="30" t="n">
        <v>89.3215625233735</v>
      </c>
      <c r="J39" s="30" t="n">
        <v>79.8625660197476</v>
      </c>
      <c r="K39" s="30" t="n">
        <v>76.9284784755424</v>
      </c>
      <c r="L39" s="30" t="n">
        <v>88.7442217270858</v>
      </c>
      <c r="M39" s="30" t="n">
        <v>76.162179441341</v>
      </c>
      <c r="N39" s="30" t="n">
        <v>110.644311638495</v>
      </c>
      <c r="O39" s="30" t="n">
        <v>75.227466955628</v>
      </c>
      <c r="P39" s="25" t="n">
        <f aca="false">O39/O38*100-100</f>
        <v>1.33493268284288</v>
      </c>
      <c r="Q39" s="25" t="n">
        <f aca="false">O39/O26*100-100</f>
        <v>-0.977364588394963</v>
      </c>
      <c r="S39" s="25"/>
      <c r="T39" s="31"/>
    </row>
    <row r="40" customFormat="false" ht="12.75" hidden="false" customHeight="false" outlineLevel="0" collapsed="false">
      <c r="B40" s="29" t="s">
        <v>18</v>
      </c>
      <c r="C40" s="30" t="n">
        <v>72.5179210860784</v>
      </c>
      <c r="D40" s="27" t="n">
        <v>80.770966048482</v>
      </c>
      <c r="E40" s="30" t="n">
        <v>76.8812069897981</v>
      </c>
      <c r="F40" s="30" t="n">
        <v>80.3959601285873</v>
      </c>
      <c r="G40" s="30" t="n">
        <v>75.3698705326441</v>
      </c>
      <c r="H40" s="30" t="n">
        <v>84.2286049152847</v>
      </c>
      <c r="I40" s="30" t="n">
        <v>89.278203257405</v>
      </c>
      <c r="J40" s="30" t="n">
        <v>80.0520899152393</v>
      </c>
      <c r="K40" s="30" t="n">
        <v>77.1153619416631</v>
      </c>
      <c r="L40" s="30" t="n">
        <v>101.942710637677</v>
      </c>
      <c r="M40" s="30" t="n">
        <v>76.6301194442974</v>
      </c>
      <c r="N40" s="30" t="n">
        <v>111.097400558823</v>
      </c>
      <c r="O40" s="30" t="n">
        <v>77.6785844427518</v>
      </c>
      <c r="P40" s="25" t="n">
        <f aca="false">O40/O39*100-100</f>
        <v>3.258274651956</v>
      </c>
      <c r="Q40" s="25" t="n">
        <f aca="false">O40/O27*100-100</f>
        <v>6.72825896182292</v>
      </c>
      <c r="S40" s="25"/>
      <c r="T40" s="31"/>
    </row>
    <row r="41" customFormat="false" ht="12.75" hidden="false" customHeight="false" outlineLevel="0" collapsed="false">
      <c r="B41" s="29" t="s">
        <v>19</v>
      </c>
      <c r="C41" s="30" t="n">
        <v>71.9258711641616</v>
      </c>
      <c r="D41" s="27" t="n">
        <v>81.504138099664</v>
      </c>
      <c r="E41" s="30" t="n">
        <v>79.8326776878429</v>
      </c>
      <c r="F41" s="30" t="n">
        <v>80.3724600093706</v>
      </c>
      <c r="G41" s="30" t="n">
        <v>77.2138239980548</v>
      </c>
      <c r="H41" s="30" t="n">
        <v>85.8128893490885</v>
      </c>
      <c r="I41" s="30" t="n">
        <v>89.4684223687379</v>
      </c>
      <c r="J41" s="30" t="n">
        <v>80.1619020530032</v>
      </c>
      <c r="K41" s="30" t="n">
        <v>77.7228173780184</v>
      </c>
      <c r="L41" s="30" t="n">
        <v>101.942710637677</v>
      </c>
      <c r="M41" s="30" t="n">
        <v>75.3776092621987</v>
      </c>
      <c r="N41" s="30" t="n">
        <v>109.756769245379</v>
      </c>
      <c r="O41" s="30" t="n">
        <v>77.7008811593352</v>
      </c>
      <c r="P41" s="25" t="n">
        <f aca="false">O41/O40*100-100</f>
        <v>0.0287038142408562</v>
      </c>
      <c r="Q41" s="25" t="n">
        <f aca="false">O41/O28*100-100</f>
        <v>3.58927942491056</v>
      </c>
      <c r="S41" s="25"/>
      <c r="T41" s="31"/>
    </row>
    <row r="42" customFormat="false" ht="12.75" hidden="false" customHeight="false" outlineLevel="0" collapsed="false">
      <c r="B42" s="29" t="s">
        <v>20</v>
      </c>
      <c r="C42" s="30" t="n">
        <v>71.4024226378664</v>
      </c>
      <c r="D42" s="30" t="n">
        <v>81.4287692368399</v>
      </c>
      <c r="E42" s="30" t="n">
        <v>81.0715874161802</v>
      </c>
      <c r="F42" s="30" t="n">
        <v>80.849600344009</v>
      </c>
      <c r="G42" s="30" t="n">
        <v>76.6117022533955</v>
      </c>
      <c r="H42" s="30" t="n">
        <v>85.9231955155445</v>
      </c>
      <c r="I42" s="30" t="n">
        <v>89.787099944768</v>
      </c>
      <c r="J42" s="30" t="n">
        <v>80.2697152780884</v>
      </c>
      <c r="K42" s="30" t="n">
        <v>77.6841258637416</v>
      </c>
      <c r="L42" s="30" t="n">
        <v>100.613366430855</v>
      </c>
      <c r="M42" s="30" t="n">
        <v>77.5034518213412</v>
      </c>
      <c r="N42" s="30" t="n">
        <v>109.768401747772</v>
      </c>
      <c r="O42" s="30" t="n">
        <v>77.6252289931324</v>
      </c>
      <c r="P42" s="25" t="n">
        <f aca="false">O42/O41*100-100</f>
        <v>-0.0973633311154174</v>
      </c>
      <c r="Q42" s="25" t="n">
        <f aca="false">O42/O29*100-100</f>
        <v>7.38152213357893</v>
      </c>
    </row>
    <row r="43" customFormat="false" ht="12.75" hidden="false" customHeight="false" outlineLevel="0" collapsed="false">
      <c r="B43" s="29" t="s">
        <v>21</v>
      </c>
      <c r="C43" s="30" t="n">
        <v>71.5159381146387</v>
      </c>
      <c r="D43" s="30" t="n">
        <v>82.6391396424447</v>
      </c>
      <c r="E43" s="30" t="n">
        <v>80.9295431625298</v>
      </c>
      <c r="F43" s="30" t="n">
        <v>81.3099521579034</v>
      </c>
      <c r="G43" s="30" t="n">
        <v>77.6854943766217</v>
      </c>
      <c r="H43" s="30" t="n">
        <v>86.1792465005429</v>
      </c>
      <c r="I43" s="30" t="n">
        <v>89.8803233093543</v>
      </c>
      <c r="J43" s="30" t="n">
        <v>83.1249664622059</v>
      </c>
      <c r="K43" s="30" t="n">
        <v>78.7780989658388</v>
      </c>
      <c r="L43" s="30" t="n">
        <v>100.912379439283</v>
      </c>
      <c r="M43" s="30" t="n">
        <v>78.4847175537939</v>
      </c>
      <c r="N43" s="30" t="n">
        <v>110.409778207316</v>
      </c>
      <c r="O43" s="30" t="n">
        <v>78.0064865935739</v>
      </c>
      <c r="P43" s="25" t="n">
        <f aca="false">O43/O42*100-100</f>
        <v>0.491151659565702</v>
      </c>
      <c r="Q43" s="25" t="n">
        <f aca="false">O43/O30*100-100</f>
        <v>9.04232653605112</v>
      </c>
    </row>
    <row r="44" customFormat="false" ht="12.75" hidden="false" customHeight="false" outlineLevel="0" collapsed="false">
      <c r="B44" s="29" t="s">
        <v>22</v>
      </c>
      <c r="C44" s="30" t="n">
        <v>73.4512559165282</v>
      </c>
      <c r="D44" s="30" t="n">
        <v>83.4366790345963</v>
      </c>
      <c r="E44" s="30" t="n">
        <v>81.9129479247554</v>
      </c>
      <c r="F44" s="30" t="n">
        <v>81.7796326795277</v>
      </c>
      <c r="G44" s="30" t="n">
        <v>80.2926053542923</v>
      </c>
      <c r="H44" s="30" t="n">
        <v>86.0347275671592</v>
      </c>
      <c r="I44" s="30" t="n">
        <v>90.1623001152371</v>
      </c>
      <c r="J44" s="30" t="n">
        <v>88.345131139102</v>
      </c>
      <c r="K44" s="30" t="n">
        <v>78.6680744324917</v>
      </c>
      <c r="L44" s="30" t="n">
        <v>101.437977796505</v>
      </c>
      <c r="M44" s="30" t="n">
        <v>80.6575360404018</v>
      </c>
      <c r="N44" s="30" t="n">
        <v>111.019929144221</v>
      </c>
      <c r="O44" s="30" t="n">
        <v>79.3950591939145</v>
      </c>
      <c r="P44" s="25" t="n">
        <f aca="false">O44/O43*100-100</f>
        <v>1.78007324900464</v>
      </c>
      <c r="Q44" s="25" t="n">
        <f aca="false">O44/O31*100-100</f>
        <v>10.7150372207505</v>
      </c>
    </row>
    <row r="45" customFormat="false" ht="12.75" hidden="false" customHeight="false" outlineLevel="0" collapsed="false">
      <c r="B45" s="29" t="s">
        <v>23</v>
      </c>
      <c r="C45" s="30" t="n">
        <v>75.1519325640583</v>
      </c>
      <c r="D45" s="30" t="n">
        <v>83.8033998658143</v>
      </c>
      <c r="E45" s="30" t="n">
        <v>82.015415529257</v>
      </c>
      <c r="F45" s="30" t="n">
        <v>82.2496701681628</v>
      </c>
      <c r="G45" s="30" t="n">
        <v>81.4068351766322</v>
      </c>
      <c r="H45" s="30" t="n">
        <v>86.1219644667436</v>
      </c>
      <c r="I45" s="30" t="n">
        <v>90.406035829942</v>
      </c>
      <c r="J45" s="30" t="n">
        <v>94.3917766133984</v>
      </c>
      <c r="K45" s="30" t="n">
        <v>78.7909789626746</v>
      </c>
      <c r="L45" s="30" t="n">
        <v>93.3346500721032</v>
      </c>
      <c r="M45" s="30" t="n">
        <v>81.6004246625938</v>
      </c>
      <c r="N45" s="30" t="n">
        <v>111.567825614253</v>
      </c>
      <c r="O45" s="30" t="n">
        <v>80.4468362302581</v>
      </c>
      <c r="P45" s="25" t="n">
        <f aca="false">O45/O44*100-100</f>
        <v>1.32473865127393</v>
      </c>
      <c r="Q45" s="25" t="n">
        <f aca="false">O45/O32*100-100</f>
        <v>10.7771921334061</v>
      </c>
    </row>
    <row r="46" customFormat="false" ht="12.75" hidden="false" customHeight="false" outlineLevel="0" collapsed="false">
      <c r="B46" s="29" t="s">
        <v>24</v>
      </c>
      <c r="C46" s="30" t="n">
        <v>75.3799254763388</v>
      </c>
      <c r="D46" s="30" t="n">
        <v>85.4503513895781</v>
      </c>
      <c r="E46" s="30" t="n">
        <v>82.8226062568314</v>
      </c>
      <c r="F46" s="30" t="n">
        <v>82.9972643874598</v>
      </c>
      <c r="G46" s="30" t="n">
        <v>81.8261890553966</v>
      </c>
      <c r="H46" s="30" t="n">
        <v>86.3902429086938</v>
      </c>
      <c r="I46" s="30" t="n">
        <v>90.9431985162664</v>
      </c>
      <c r="J46" s="30" t="n">
        <v>94.5316529033612</v>
      </c>
      <c r="K46" s="30" t="n">
        <v>79.2062874507778</v>
      </c>
      <c r="L46" s="30" t="n">
        <v>93.3346500721032</v>
      </c>
      <c r="M46" s="30" t="n">
        <v>83.9838232635193</v>
      </c>
      <c r="N46" s="30" t="n">
        <v>113.635240304735</v>
      </c>
      <c r="O46" s="30" t="n">
        <v>80.9671969765601</v>
      </c>
      <c r="P46" s="25" t="n">
        <f aca="false">O46/O45*100-100</f>
        <v>0.646838049432574</v>
      </c>
      <c r="Q46" s="25" t="n">
        <f aca="false">O46/O33*100-100</f>
        <v>10.2098305076958</v>
      </c>
    </row>
    <row r="47" customFormat="false" ht="12.7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29" t="s">
        <v>30</v>
      </c>
      <c r="C48" s="30" t="n">
        <v>77.6237409678399</v>
      </c>
      <c r="D48" s="30" t="n">
        <v>85.8594969104847</v>
      </c>
      <c r="E48" s="30" t="n">
        <v>83.3971030579576</v>
      </c>
      <c r="F48" s="30" t="n">
        <v>83.9961430647418</v>
      </c>
      <c r="G48" s="30" t="n">
        <v>83.2896105014631</v>
      </c>
      <c r="H48" s="30" t="n">
        <v>85.7565343768538</v>
      </c>
      <c r="I48" s="30" t="n">
        <v>91.0933736357498</v>
      </c>
      <c r="J48" s="30" t="n">
        <v>95.967841080738</v>
      </c>
      <c r="K48" s="30" t="n">
        <v>86.3221653852607</v>
      </c>
      <c r="L48" s="30" t="n">
        <v>93.8994602301185</v>
      </c>
      <c r="M48" s="30" t="n">
        <v>84.1312032872121</v>
      </c>
      <c r="N48" s="30" t="n">
        <v>113.384855497107</v>
      </c>
      <c r="O48" s="30" t="n">
        <v>82.5893102525585</v>
      </c>
      <c r="P48" s="25" t="n">
        <f aca="false">O48/O46*100-100</f>
        <v>2.00342031905592</v>
      </c>
      <c r="Q48" s="25" t="n">
        <f aca="false">O48/O35*100-100</f>
        <v>10.9727498020078</v>
      </c>
    </row>
    <row r="49" customFormat="false" ht="12.75" hidden="false" customHeight="false" outlineLevel="0" collapsed="false">
      <c r="B49" s="29" t="s">
        <v>26</v>
      </c>
      <c r="C49" s="30" t="n">
        <v>78.3312841666967</v>
      </c>
      <c r="D49" s="30" t="n">
        <v>86.4639743356784</v>
      </c>
      <c r="E49" s="30" t="n">
        <v>84.0012601912629</v>
      </c>
      <c r="F49" s="30" t="n">
        <v>85.0271324025356</v>
      </c>
      <c r="G49" s="30" t="n">
        <v>84.1265584928745</v>
      </c>
      <c r="H49" s="30" t="n">
        <v>86.309764265896</v>
      </c>
      <c r="I49" s="30" t="n">
        <v>91.6919050544613</v>
      </c>
      <c r="J49" s="30" t="n">
        <v>96.5524612788055</v>
      </c>
      <c r="K49" s="30" t="n">
        <v>86.972819508748</v>
      </c>
      <c r="L49" s="30" t="n">
        <v>93.8994602304517</v>
      </c>
      <c r="M49" s="30" t="n">
        <v>85.8761779528031</v>
      </c>
      <c r="N49" s="30" t="n">
        <v>114.012613875179</v>
      </c>
      <c r="O49" s="30" t="n">
        <v>83.3608012756283</v>
      </c>
      <c r="P49" s="25" t="n">
        <f aca="false">O49/O48*100-100</f>
        <v>0.934129393635203</v>
      </c>
      <c r="Q49" s="25" t="n">
        <f aca="false">O49/O36*100-100</f>
        <v>12.7166052113697</v>
      </c>
    </row>
    <row r="50" customFormat="false" ht="12.75" hidden="false" customHeight="false" outlineLevel="0" collapsed="false">
      <c r="B50" s="29" t="s">
        <v>27</v>
      </c>
      <c r="C50" s="30" t="n">
        <v>80.6041144667107</v>
      </c>
      <c r="D50" s="30" t="n">
        <v>88.6399544553173</v>
      </c>
      <c r="E50" s="30" t="n">
        <v>87.6189267149514</v>
      </c>
      <c r="F50" s="30" t="n">
        <v>85.3825218586178</v>
      </c>
      <c r="G50" s="30" t="n">
        <v>84.9131138143872</v>
      </c>
      <c r="H50" s="30" t="n">
        <v>88.1745806891346</v>
      </c>
      <c r="I50" s="30" t="n">
        <v>94.0013268645432</v>
      </c>
      <c r="J50" s="30" t="n">
        <v>97.2350392015913</v>
      </c>
      <c r="K50" s="30" t="n">
        <v>88.0683218392613</v>
      </c>
      <c r="L50" s="30" t="n">
        <v>93.8994602304517</v>
      </c>
      <c r="M50" s="30" t="n">
        <v>86.9352983252752</v>
      </c>
      <c r="N50" s="30" t="n">
        <v>93.3952362210261</v>
      </c>
      <c r="O50" s="30" t="n">
        <v>84.6082017400498</v>
      </c>
      <c r="P50" s="25" t="n">
        <f aca="false">O50/O49*100-100</f>
        <v>1.49638732513753</v>
      </c>
      <c r="Q50" s="25" t="n">
        <f aca="false">O50/O37*100-100</f>
        <v>13.5848610673727</v>
      </c>
    </row>
    <row r="51" customFormat="false" ht="12.75" hidden="false" customHeight="false" outlineLevel="0" collapsed="false">
      <c r="B51" s="29" t="s">
        <v>28</v>
      </c>
      <c r="C51" s="30" t="n">
        <v>83.5290566267019</v>
      </c>
      <c r="D51" s="30" t="n">
        <v>90.1401281645803</v>
      </c>
      <c r="E51" s="30" t="n">
        <v>87.9707401973071</v>
      </c>
      <c r="F51" s="30" t="n">
        <v>96.1920286226856</v>
      </c>
      <c r="G51" s="30" t="n">
        <v>87.3534857953493</v>
      </c>
      <c r="H51" s="30" t="n">
        <v>88.3868212676114</v>
      </c>
      <c r="I51" s="30" t="n">
        <v>95.3639955948175</v>
      </c>
      <c r="J51" s="30" t="n">
        <v>97.6111417599344</v>
      </c>
      <c r="K51" s="30" t="n">
        <v>88.8510460996362</v>
      </c>
      <c r="L51" s="30" t="n">
        <v>95.9935605179536</v>
      </c>
      <c r="M51" s="30" t="n">
        <v>89.2587737312077</v>
      </c>
      <c r="N51" s="30" t="n">
        <v>94.2421741997057</v>
      </c>
      <c r="O51" s="30" t="n">
        <v>88.7928790512725</v>
      </c>
      <c r="P51" s="25" t="n">
        <f aca="false">O51/O50*100-100</f>
        <v>4.94594758564855</v>
      </c>
      <c r="Q51" s="25" t="n">
        <f aca="false">O51/O38*100-100</f>
        <v>19.6081801701998</v>
      </c>
    </row>
    <row r="52" customFormat="false" ht="12.75" hidden="false" customHeight="false" outlineLevel="0" collapsed="false">
      <c r="B52" s="29" t="s">
        <v>29</v>
      </c>
      <c r="C52" s="30" t="n">
        <v>88.5721810934816</v>
      </c>
      <c r="D52" s="30" t="n">
        <v>92.6463503682549</v>
      </c>
      <c r="E52" s="30" t="n">
        <v>92.1364946220014</v>
      </c>
      <c r="F52" s="30" t="n">
        <v>96.2086772198528</v>
      </c>
      <c r="G52" s="30" t="n">
        <v>88.5268997946173</v>
      </c>
      <c r="H52" s="30" t="n">
        <v>88.6298387355939</v>
      </c>
      <c r="I52" s="30" t="n">
        <v>97.8116886639342</v>
      </c>
      <c r="J52" s="30" t="n">
        <v>97.9059051640079</v>
      </c>
      <c r="K52" s="30" t="n">
        <v>90.2537300154362</v>
      </c>
      <c r="L52" s="30" t="n">
        <v>96.0044767793412</v>
      </c>
      <c r="M52" s="30" t="n">
        <v>93.3506260279311</v>
      </c>
      <c r="N52" s="30" t="n">
        <v>95.7519048557799</v>
      </c>
      <c r="O52" s="30" t="n">
        <v>91.7603676201531</v>
      </c>
      <c r="P52" s="25" t="n">
        <f aca="false">O52/O51*100-100</f>
        <v>3.34203440702385</v>
      </c>
      <c r="Q52" s="25" t="n">
        <f aca="false">O52/O39*100-100</f>
        <v>21.9772130228402</v>
      </c>
    </row>
    <row r="53" customFormat="false" ht="12.75" hidden="false" customHeight="false" outlineLevel="0" collapsed="false">
      <c r="B53" s="29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97951108255725</v>
      </c>
      <c r="Q53" s="25" t="n">
        <f aca="false">O53/O40*100-100</f>
        <v>28.7356106156888</v>
      </c>
    </row>
    <row r="54" customFormat="false" ht="12.75" hidden="false" customHeight="false" outlineLevel="0" collapsed="false">
      <c r="B54" s="29" t="s">
        <v>19</v>
      </c>
      <c r="C54" s="30" t="n">
        <v>108.864598575917</v>
      </c>
      <c r="D54" s="30" t="n">
        <v>103.698504883998</v>
      </c>
      <c r="E54" s="30" t="n">
        <v>102.044863802563</v>
      </c>
      <c r="F54" s="30" t="n">
        <v>99.1451923007753</v>
      </c>
      <c r="G54" s="30" t="n">
        <v>102.524579948237</v>
      </c>
      <c r="H54" s="30" t="n">
        <v>101.835062857278</v>
      </c>
      <c r="I54" s="30" t="n">
        <v>100.595205491754</v>
      </c>
      <c r="J54" s="30" t="n">
        <v>100.273679468845</v>
      </c>
      <c r="K54" s="30" t="n">
        <v>102.67120314367</v>
      </c>
      <c r="L54" s="30" t="n">
        <v>121.66835505055</v>
      </c>
      <c r="M54" s="30" t="n">
        <v>102.741627283858</v>
      </c>
      <c r="N54" s="30" t="n">
        <v>100.550690826316</v>
      </c>
      <c r="O54" s="30" t="n">
        <v>104.442745238006</v>
      </c>
      <c r="P54" s="25" t="n">
        <f aca="false">O54/O53*100-100</f>
        <v>4.44274523800641</v>
      </c>
      <c r="Q54" s="25" t="n">
        <f aca="false">O54/O41*100-100</f>
        <v>34.4164231855154</v>
      </c>
    </row>
    <row r="55" customFormat="false" ht="12.75" hidden="false" customHeight="false" outlineLevel="0" collapsed="false">
      <c r="B55" s="29" t="s">
        <v>20</v>
      </c>
      <c r="C55" s="30" t="n">
        <v>113.657687690889</v>
      </c>
      <c r="D55" s="30" t="n">
        <v>105.994214412019</v>
      </c>
      <c r="E55" s="30" t="n">
        <v>103.826365706673</v>
      </c>
      <c r="F55" s="30" t="n">
        <v>99.3261008864068</v>
      </c>
      <c r="G55" s="30" t="n">
        <v>104.230068885354</v>
      </c>
      <c r="H55" s="30" t="n">
        <v>101.934228302606</v>
      </c>
      <c r="I55" s="30" t="n">
        <v>102.121267314102</v>
      </c>
      <c r="J55" s="30" t="n">
        <v>101.890044048911</v>
      </c>
      <c r="K55" s="30" t="n">
        <v>102.731661463484</v>
      </c>
      <c r="L55" s="30" t="n">
        <v>121.792449095813</v>
      </c>
      <c r="M55" s="30" t="n">
        <v>103.67024378222</v>
      </c>
      <c r="N55" s="30" t="n">
        <v>103.883928941478</v>
      </c>
      <c r="O55" s="30" t="n">
        <v>106.937390750388</v>
      </c>
      <c r="P55" s="25" t="n">
        <f aca="false">O55/O54*100-100</f>
        <v>2.38852924317237</v>
      </c>
      <c r="Q55" s="25" t="n">
        <f aca="false">O55/O42*100-100</f>
        <v>37.7611275837255</v>
      </c>
    </row>
    <row r="56" customFormat="false" ht="12.75" hidden="false" customHeight="false" outlineLevel="0" collapsed="false">
      <c r="B56" s="29" t="s">
        <v>21</v>
      </c>
      <c r="C56" s="30" t="n">
        <v>106.724284667051</v>
      </c>
      <c r="D56" s="30" t="n">
        <v>100.175910794011</v>
      </c>
      <c r="E56" s="30" t="n">
        <v>103.852965335482</v>
      </c>
      <c r="F56" s="30" t="n">
        <v>102.731422946004</v>
      </c>
      <c r="G56" s="30" t="n">
        <v>99.435907298746</v>
      </c>
      <c r="H56" s="30" t="n">
        <v>102.112281771841</v>
      </c>
      <c r="I56" s="30" t="n">
        <v>100.196670608594</v>
      </c>
      <c r="J56" s="30" t="n">
        <v>111.050048903691</v>
      </c>
      <c r="K56" s="30" t="n">
        <v>103.755425248505</v>
      </c>
      <c r="L56" s="30" t="n">
        <v>124.921663789283</v>
      </c>
      <c r="M56" s="30" t="n">
        <v>99.9400082319886</v>
      </c>
      <c r="N56" s="30" t="n">
        <v>100.227674361224</v>
      </c>
      <c r="O56" s="30" t="n">
        <v>104.573465422524</v>
      </c>
      <c r="P56" s="25" t="n">
        <f aca="false">O56/O55*100-100</f>
        <v>-2.21056948488835</v>
      </c>
      <c r="Q56" s="25" t="n">
        <f aca="false">O56/O43*100-100</f>
        <v>34.0573970051601</v>
      </c>
    </row>
    <row r="57" customFormat="false" ht="12.75" hidden="false" customHeight="false" outlineLevel="0" collapsed="false">
      <c r="B57" s="29" t="s">
        <v>22</v>
      </c>
      <c r="C57" s="30" t="n">
        <v>108.451662056679</v>
      </c>
      <c r="D57" s="30" t="n">
        <v>100.606628917949</v>
      </c>
      <c r="E57" s="30" t="n">
        <v>105.056487649626</v>
      </c>
      <c r="F57" s="30" t="n">
        <v>110.949497956354</v>
      </c>
      <c r="G57" s="30" t="n">
        <v>100.330649529251</v>
      </c>
      <c r="H57" s="30" t="n">
        <v>102.434922929428</v>
      </c>
      <c r="I57" s="30" t="n">
        <v>100.772690599668</v>
      </c>
      <c r="J57" s="30" t="n">
        <v>112.40220407695</v>
      </c>
      <c r="K57" s="30" t="n">
        <v>104.912049184591</v>
      </c>
      <c r="L57" s="30" t="n">
        <v>124.921663789283</v>
      </c>
      <c r="M57" s="30" t="n">
        <v>100.501358134402</v>
      </c>
      <c r="N57" s="30" t="n">
        <v>100.69811098432</v>
      </c>
      <c r="O57" s="30" t="n">
        <v>107.470460456171</v>
      </c>
      <c r="P57" s="25" t="n">
        <f aca="false">O57/O56*100-100</f>
        <v>2.77029648194358</v>
      </c>
      <c r="Q57" s="25" t="n">
        <f aca="false">O57/O44*100-100</f>
        <v>35.3616478749454</v>
      </c>
    </row>
    <row r="58" customFormat="false" ht="12.75" hidden="false" customHeight="false" outlineLevel="0" collapsed="false">
      <c r="B58" s="29" t="s">
        <v>23</v>
      </c>
      <c r="C58" s="30" t="n">
        <v>109.201721563218</v>
      </c>
      <c r="D58" s="30" t="n">
        <v>99.9433826171706</v>
      </c>
      <c r="E58" s="30" t="n">
        <v>106.054392673171</v>
      </c>
      <c r="F58" s="30" t="n">
        <v>111.264384535509</v>
      </c>
      <c r="G58" s="30" t="n">
        <v>99.9479172757526</v>
      </c>
      <c r="H58" s="30" t="n">
        <v>103.820446590295</v>
      </c>
      <c r="I58" s="30" t="n">
        <v>100.250506122807</v>
      </c>
      <c r="J58" s="30" t="n">
        <v>118.347999425131</v>
      </c>
      <c r="K58" s="30" t="n">
        <v>105.502624272814</v>
      </c>
      <c r="L58" s="30" t="n">
        <v>148.704221069127</v>
      </c>
      <c r="M58" s="30" t="n">
        <v>119.090173135592</v>
      </c>
      <c r="N58" s="30" t="n">
        <v>100.65748114232</v>
      </c>
      <c r="O58" s="30" t="n">
        <v>108.929286046188</v>
      </c>
      <c r="P58" s="25" t="n">
        <f aca="false">O58/O57*100-100</f>
        <v>1.35742006112658</v>
      </c>
      <c r="Q58" s="25" t="n">
        <f aca="false">O58/O45*100-100</f>
        <v>35.4053075927144</v>
      </c>
    </row>
    <row r="59" customFormat="false" ht="12.75" hidden="false" customHeight="false" outlineLevel="0" collapsed="false">
      <c r="B59" s="29" t="s">
        <v>24</v>
      </c>
      <c r="C59" s="30" t="n">
        <v>111.735649974625</v>
      </c>
      <c r="D59" s="30" t="n">
        <v>100.728555443957</v>
      </c>
      <c r="E59" s="30" t="n">
        <v>105.917880911795</v>
      </c>
      <c r="F59" s="30" t="n">
        <v>111.249981532662</v>
      </c>
      <c r="G59" s="30" t="n">
        <v>98.8145170340259</v>
      </c>
      <c r="H59" s="30" t="n">
        <v>104.089370028794</v>
      </c>
      <c r="I59" s="30" t="n">
        <v>99.931338141631</v>
      </c>
      <c r="J59" s="30" t="n">
        <v>122.742527402861</v>
      </c>
      <c r="K59" s="30" t="n">
        <v>103.466870572512</v>
      </c>
      <c r="L59" s="30" t="n">
        <v>150.379411018397</v>
      </c>
      <c r="M59" s="30" t="n">
        <v>119.908491832238</v>
      </c>
      <c r="N59" s="30" t="n">
        <v>100.6499921645</v>
      </c>
      <c r="O59" s="30" t="n">
        <v>109.960695475613</v>
      </c>
      <c r="P59" s="25" t="n">
        <f aca="false">O59/O58*100-100</f>
        <v>0.94686146110179</v>
      </c>
      <c r="Q59" s="25" t="n">
        <f aca="false">O59/O46*100-100</f>
        <v>35.8089443400718</v>
      </c>
    </row>
    <row r="60" customFormat="false" ht="12.75" hidden="false" customHeight="fals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29" t="s">
        <v>31</v>
      </c>
      <c r="C61" s="30" t="n">
        <v>109.2859467654</v>
      </c>
      <c r="D61" s="30" t="n">
        <v>100.453563312004</v>
      </c>
      <c r="E61" s="30" t="n">
        <v>106.074302162629</v>
      </c>
      <c r="F61" s="30" t="n">
        <v>111.347906324661</v>
      </c>
      <c r="G61" s="30" t="n">
        <v>100.056800034276</v>
      </c>
      <c r="H61" s="30" t="n">
        <v>103.839148821283</v>
      </c>
      <c r="I61" s="30" t="n">
        <v>100.239535404637</v>
      </c>
      <c r="J61" s="30" t="n">
        <v>118.347999425131</v>
      </c>
      <c r="K61" s="30" t="n">
        <v>105.596977861188</v>
      </c>
      <c r="L61" s="30" t="n">
        <v>148.704221069127</v>
      </c>
      <c r="M61" s="30" t="n">
        <v>119.143396344955</v>
      </c>
      <c r="N61" s="30" t="n">
        <v>100.65764275752</v>
      </c>
      <c r="O61" s="30" t="n">
        <v>109.014956782274</v>
      </c>
      <c r="P61" s="25" t="n">
        <f aca="false">O61/O59*100-100</f>
        <v>-0.860069763335247</v>
      </c>
      <c r="Q61" s="25" t="n">
        <f aca="false">O61/O48*100-100</f>
        <v>31.9964489943137</v>
      </c>
    </row>
    <row r="62" customFormat="false" ht="12.75" hidden="false" customHeight="false" outlineLevel="0" collapsed="false">
      <c r="B62" s="29" t="s">
        <v>26</v>
      </c>
      <c r="C62" s="30" t="n">
        <v>101.309671420475</v>
      </c>
      <c r="D62" s="30" t="n">
        <v>93.8101290190602</v>
      </c>
      <c r="E62" s="30" t="n">
        <v>102.628703074449</v>
      </c>
      <c r="F62" s="30" t="n">
        <v>106.144026483747</v>
      </c>
      <c r="G62" s="30" t="n">
        <v>96.6804086640942</v>
      </c>
      <c r="H62" s="30" t="n">
        <v>99.8722030334777</v>
      </c>
      <c r="I62" s="30" t="n">
        <v>98.5618847667049</v>
      </c>
      <c r="J62" s="30" t="n">
        <v>115.627718600105</v>
      </c>
      <c r="K62" s="30" t="n">
        <v>100.884714784561</v>
      </c>
      <c r="L62" s="30" t="n">
        <v>148.704221069127</v>
      </c>
      <c r="M62" s="30" t="n">
        <v>119.118169322992</v>
      </c>
      <c r="N62" s="30" t="n">
        <v>95.8204401279507</v>
      </c>
      <c r="O62" s="30" t="n">
        <v>103.467141092698</v>
      </c>
      <c r="P62" s="25" t="n">
        <f aca="false">O62/O61*100-100</f>
        <v>-5.0890408557941</v>
      </c>
      <c r="Q62" s="25" t="n">
        <f aca="false">O62/O49*100-100</f>
        <v>24.119657572135</v>
      </c>
    </row>
    <row r="63" customFormat="false" ht="12.75" hidden="false" customHeight="false" outlineLevel="0" collapsed="false">
      <c r="B63" s="29" t="s">
        <v>27</v>
      </c>
      <c r="C63" s="30" t="n">
        <v>100.0414496097</v>
      </c>
      <c r="D63" s="30" t="n">
        <v>93.0887949730272</v>
      </c>
      <c r="E63" s="30" t="n">
        <v>102.012331998456</v>
      </c>
      <c r="F63" s="30" t="n">
        <v>106.142777839885</v>
      </c>
      <c r="G63" s="30" t="n">
        <v>96.0220315302272</v>
      </c>
      <c r="H63" s="30" t="n">
        <v>99.6247594784282</v>
      </c>
      <c r="I63" s="30" t="n">
        <v>98.2709602713657</v>
      </c>
      <c r="J63" s="30" t="n">
        <v>116.221378641277</v>
      </c>
      <c r="K63" s="30" t="n">
        <v>100.391194706729</v>
      </c>
      <c r="L63" s="30" t="n">
        <v>148.704221069127</v>
      </c>
      <c r="M63" s="30" t="n">
        <v>119.118169322992</v>
      </c>
      <c r="N63" s="30" t="n">
        <v>95.2755711116664</v>
      </c>
      <c r="O63" s="30" t="n">
        <v>102.83833949175</v>
      </c>
      <c r="P63" s="25" t="n">
        <f aca="false">O63/O62*100-100</f>
        <v>-0.607730719441321</v>
      </c>
      <c r="Q63" s="25" t="n">
        <f aca="false">O63/O50*100-100</f>
        <v>21.546537305816</v>
      </c>
    </row>
    <row r="64" customFormat="false" ht="12.75" hidden="false" customHeight="false" outlineLevel="0" collapsed="false">
      <c r="B64" s="29" t="s">
        <v>28</v>
      </c>
      <c r="C64" s="32" t="n">
        <v>99.0764688522918</v>
      </c>
      <c r="D64" s="32" t="n">
        <v>93.0603913655161</v>
      </c>
      <c r="E64" s="32" t="n">
        <v>101.857777593663</v>
      </c>
      <c r="F64" s="32" t="n">
        <v>105.966920044887</v>
      </c>
      <c r="G64" s="32" t="n">
        <v>95.5397828748599</v>
      </c>
      <c r="H64" s="32" t="n">
        <v>99.494616779653</v>
      </c>
      <c r="I64" s="32" t="n">
        <v>97.6863034806305</v>
      </c>
      <c r="J64" s="32" t="n">
        <v>115.626378592631</v>
      </c>
      <c r="K64" s="32" t="n">
        <v>99.3016986364725</v>
      </c>
      <c r="L64" s="32" t="n">
        <v>148.704221069127</v>
      </c>
      <c r="M64" s="32" t="n">
        <v>118.59126418947</v>
      </c>
      <c r="N64" s="32" t="n">
        <v>95.1040628338392</v>
      </c>
      <c r="O64" s="32" t="n">
        <v>102.3016730117</v>
      </c>
      <c r="P64" s="25" t="n">
        <f aca="false">O64/O63*100-100</f>
        <v>-0.521854478302515</v>
      </c>
      <c r="Q64" s="25" t="n">
        <f aca="false">O64/O51*100-100</f>
        <v>15.2138258211304</v>
      </c>
    </row>
    <row r="65" customFormat="false" ht="12.75" hidden="false" customHeight="false" outlineLevel="0" collapsed="false">
      <c r="B65" s="29" t="s">
        <v>29</v>
      </c>
      <c r="C65" s="32" t="n">
        <v>98.4968104614087</v>
      </c>
      <c r="D65" s="32" t="n">
        <v>92.8891121620651</v>
      </c>
      <c r="E65" s="32" t="n">
        <v>101.738214260219</v>
      </c>
      <c r="F65" s="32" t="n">
        <v>105.939641117985</v>
      </c>
      <c r="G65" s="32" t="n">
        <v>95.1893894179446</v>
      </c>
      <c r="H65" s="32" t="n">
        <v>99.5012319168699</v>
      </c>
      <c r="I65" s="32" t="n">
        <v>97.3165381525084</v>
      </c>
      <c r="J65" s="32" t="n">
        <v>115.571907505323</v>
      </c>
      <c r="K65" s="32" t="n">
        <v>99.1801066468142</v>
      </c>
      <c r="L65" s="32" t="n">
        <v>148.704221069127</v>
      </c>
      <c r="M65" s="32" t="n">
        <v>118.361030616808</v>
      </c>
      <c r="N65" s="32" t="n">
        <v>95.0531247821974</v>
      </c>
      <c r="O65" s="32" t="n">
        <v>102.00817238132</v>
      </c>
      <c r="P65" s="25" t="n">
        <f aca="false">O65/O64*100-100</f>
        <v>-0.286897195069415</v>
      </c>
      <c r="Q65" s="25" t="n">
        <f aca="false">O65/O52*100-100</f>
        <v>11.1680075254152</v>
      </c>
    </row>
    <row r="66" customFormat="false" ht="12.75" hidden="false" customHeight="false" outlineLevel="0" collapsed="false">
      <c r="B66" s="29" t="s">
        <v>18</v>
      </c>
      <c r="C66" s="32" t="n">
        <v>98.3058606788833</v>
      </c>
      <c r="D66" s="32" t="n">
        <v>93.0045575686152</v>
      </c>
      <c r="E66" s="32" t="n">
        <v>101.341741476835</v>
      </c>
      <c r="F66" s="32" t="n">
        <v>105.668714972522</v>
      </c>
      <c r="G66" s="32" t="n">
        <v>94.9592676889571</v>
      </c>
      <c r="H66" s="32" t="n">
        <v>99.5571161172185</v>
      </c>
      <c r="I66" s="32" t="n">
        <v>97.3713722615976</v>
      </c>
      <c r="J66" s="32" t="n">
        <v>115.571907505323</v>
      </c>
      <c r="K66" s="32" t="n">
        <v>99.1582984627691</v>
      </c>
      <c r="L66" s="32" t="n">
        <v>148.704221069127</v>
      </c>
      <c r="M66" s="32" t="n">
        <v>118.363157344652</v>
      </c>
      <c r="N66" s="32" t="n">
        <v>94.8119133330508</v>
      </c>
      <c r="O66" s="32" t="n">
        <v>101.835112015103</v>
      </c>
      <c r="P66" s="25" t="n">
        <f aca="false">O66/O65*100-100</f>
        <v>-0.169653432834849</v>
      </c>
      <c r="Q66" s="25" t="n">
        <f aca="false">O66/O53*100-100</f>
        <v>1.83511201510342</v>
      </c>
    </row>
    <row r="67" customFormat="false" ht="12.75" hidden="false" customHeight="false" outlineLevel="0" collapsed="false">
      <c r="B67" s="29" t="s">
        <v>19</v>
      </c>
      <c r="C67" s="32" t="n">
        <v>97.8279316710144</v>
      </c>
      <c r="D67" s="32" t="n">
        <v>93.2953496362156</v>
      </c>
      <c r="E67" s="32" t="n">
        <v>100.769546780755</v>
      </c>
      <c r="F67" s="32" t="n">
        <v>104.027502354046</v>
      </c>
      <c r="G67" s="32" t="n">
        <v>94.7904280736953</v>
      </c>
      <c r="H67" s="32" t="n">
        <v>99.2228093265316</v>
      </c>
      <c r="I67" s="32" t="n">
        <v>97.1445089166277</v>
      </c>
      <c r="J67" s="32" t="n">
        <v>115.570766031832</v>
      </c>
      <c r="K67" s="32" t="n">
        <v>97.9202935330208</v>
      </c>
      <c r="L67" s="32" t="n">
        <v>150.225223248011</v>
      </c>
      <c r="M67" s="32" t="n">
        <v>124.341703875481</v>
      </c>
      <c r="N67" s="32" t="n">
        <v>94.6312931975147</v>
      </c>
      <c r="O67" s="32" t="n">
        <v>101.290692792366</v>
      </c>
      <c r="P67" s="25" t="n">
        <f aca="false">O67/O66*100-100</f>
        <v>-0.534608556876464</v>
      </c>
      <c r="Q67" s="25" t="n">
        <f aca="false">O67/O54*100-100</f>
        <v>-3.01797165371084</v>
      </c>
    </row>
    <row r="68" customFormat="false" ht="12.75" hidden="false" customHeight="false" outlineLevel="0" collapsed="false">
      <c r="B68" s="29" t="s">
        <v>20</v>
      </c>
      <c r="C68" s="32" t="n">
        <v>97.7611428802409</v>
      </c>
      <c r="D68" s="32" t="n">
        <v>93.2432444391636</v>
      </c>
      <c r="E68" s="32" t="n">
        <v>100.802633232327</v>
      </c>
      <c r="F68" s="32" t="n">
        <v>104.022718276961</v>
      </c>
      <c r="G68" s="32" t="n">
        <v>94.6385559568257</v>
      </c>
      <c r="H68" s="32" t="n">
        <v>99.2228093265316</v>
      </c>
      <c r="I68" s="32" t="n">
        <v>97.5621659517489</v>
      </c>
      <c r="J68" s="32" t="n">
        <v>115.570766031832</v>
      </c>
      <c r="K68" s="32" t="n">
        <v>98.2493431004813</v>
      </c>
      <c r="L68" s="32" t="n">
        <v>150.232719661824</v>
      </c>
      <c r="M68" s="32" t="n">
        <v>124.324206951761</v>
      </c>
      <c r="N68" s="32" t="n">
        <v>94.6841002446807</v>
      </c>
      <c r="O68" s="32" t="n">
        <v>101.293827272883</v>
      </c>
      <c r="P68" s="25" t="n">
        <f aca="false">O68/O67*100-100</f>
        <v>0.00309453951837213</v>
      </c>
      <c r="Q68" s="25" t="n">
        <f aca="false">O68/O55*100-100</f>
        <v>-5.2774463991538</v>
      </c>
    </row>
    <row r="69" customFormat="false" ht="12.75" hidden="false" customHeight="false" outlineLevel="0" collapsed="false">
      <c r="B69" s="29" t="s">
        <v>21</v>
      </c>
      <c r="C69" s="32" t="n">
        <v>97.5450319798332</v>
      </c>
      <c r="D69" s="32" t="n">
        <v>93.0630123218948</v>
      </c>
      <c r="E69" s="32" t="n">
        <v>100.490148722312</v>
      </c>
      <c r="F69" s="32" t="n">
        <v>104.017760049134</v>
      </c>
      <c r="G69" s="32" t="n">
        <v>94.2801467879506</v>
      </c>
      <c r="H69" s="32" t="n">
        <v>99.2844929510264</v>
      </c>
      <c r="I69" s="32" t="n">
        <v>98.5415658981649</v>
      </c>
      <c r="J69" s="32" t="n">
        <v>117.797264129427</v>
      </c>
      <c r="K69" s="32" t="n">
        <v>98.5329732729857</v>
      </c>
      <c r="L69" s="32" t="n">
        <v>150.272724637393</v>
      </c>
      <c r="M69" s="32" t="n">
        <v>124.241148115828</v>
      </c>
      <c r="N69" s="32" t="n">
        <v>95.4713489413581</v>
      </c>
      <c r="O69" s="32" t="n">
        <v>101.345222649192</v>
      </c>
      <c r="P69" s="25" t="n">
        <f aca="false">O69/O68*100-100</f>
        <v>0.0507389025495115</v>
      </c>
      <c r="Q69" s="25" t="n">
        <f aca="false">O69/O56*100-100</f>
        <v>-3.08705727623085</v>
      </c>
    </row>
    <row r="70" customFormat="false" ht="12.75" hidden="false" customHeight="false" outlineLevel="0" collapsed="false">
      <c r="B70" s="29" t="s">
        <v>22</v>
      </c>
      <c r="C70" s="32" t="n">
        <v>98.8169177640915</v>
      </c>
      <c r="D70" s="32" t="n">
        <v>95.1914805376562</v>
      </c>
      <c r="E70" s="32" t="n">
        <v>101.659759877824</v>
      </c>
      <c r="F70" s="32" t="n">
        <v>107.41499861145</v>
      </c>
      <c r="G70" s="32" t="n">
        <v>95.4085474949574</v>
      </c>
      <c r="H70" s="32" t="n">
        <v>99.3075450664391</v>
      </c>
      <c r="I70" s="32" t="n">
        <v>98.9867526761135</v>
      </c>
      <c r="J70" s="32" t="n">
        <v>117.797264129427</v>
      </c>
      <c r="K70" s="32" t="n">
        <v>98.2828090390879</v>
      </c>
      <c r="L70" s="32" t="n">
        <v>150.855458271417</v>
      </c>
      <c r="M70" s="32" t="n">
        <v>124.264196584787</v>
      </c>
      <c r="N70" s="32" t="n">
        <v>96.8073410114985</v>
      </c>
      <c r="O70" s="32" t="n">
        <v>102.988753684505</v>
      </c>
      <c r="P70" s="25" t="n">
        <f aca="false">O70/O69*100-100</f>
        <v>1.62171535307863</v>
      </c>
      <c r="Q70" s="25" t="n">
        <f aca="false">O70/O57*100-100</f>
        <v>-4.17017546276688</v>
      </c>
    </row>
    <row r="71" customFormat="false" ht="12.75" hidden="false" customHeight="false" outlineLevel="0" collapsed="false">
      <c r="B71" s="29" t="s">
        <v>23</v>
      </c>
      <c r="C71" s="32" t="n">
        <v>99.4949398873613</v>
      </c>
      <c r="D71" s="32" t="n">
        <v>94.6967135346283</v>
      </c>
      <c r="E71" s="32" t="n">
        <v>101.805994000808</v>
      </c>
      <c r="F71" s="32" t="n">
        <v>109.458274028219</v>
      </c>
      <c r="G71" s="32" t="n">
        <v>95.4932120447806</v>
      </c>
      <c r="H71" s="32" t="n">
        <v>99.6835345000366</v>
      </c>
      <c r="I71" s="32" t="n">
        <v>98.8760643613899</v>
      </c>
      <c r="J71" s="32" t="n">
        <v>120.377630021962</v>
      </c>
      <c r="K71" s="32" t="n">
        <v>98.2990879307953</v>
      </c>
      <c r="L71" s="32" t="n">
        <v>155.343837480472</v>
      </c>
      <c r="M71" s="32" t="n">
        <v>127.58904674427</v>
      </c>
      <c r="N71" s="32" t="n">
        <v>96.7850834250683</v>
      </c>
      <c r="O71" s="32" t="n">
        <v>103.967006294037</v>
      </c>
      <c r="P71" s="25" t="n">
        <f aca="false">O71/O70*100-100</f>
        <v>0.94986352833071</v>
      </c>
      <c r="Q71" s="25" t="n">
        <f aca="false">O71/O58*100-100</f>
        <v>-4.55550562412337</v>
      </c>
    </row>
    <row r="72" customFormat="false" ht="12.75" hidden="false" customHeight="false" outlineLevel="0" collapsed="false">
      <c r="B72" s="29" t="s">
        <v>24</v>
      </c>
      <c r="C72" s="32" t="n">
        <v>103.004656575331</v>
      </c>
      <c r="D72" s="32" t="n">
        <v>95.098737190608</v>
      </c>
      <c r="E72" s="32" t="n">
        <v>103.138583504672</v>
      </c>
      <c r="F72" s="32" t="n">
        <v>113.554174059619</v>
      </c>
      <c r="G72" s="32" t="n">
        <v>96.3440910891991</v>
      </c>
      <c r="H72" s="32" t="n">
        <v>99.6928255262848</v>
      </c>
      <c r="I72" s="32" t="n">
        <v>98.8433012929038</v>
      </c>
      <c r="J72" s="32" t="n">
        <v>119.899145051168</v>
      </c>
      <c r="K72" s="32" t="n">
        <v>99.4593489968551</v>
      </c>
      <c r="L72" s="32" t="n">
        <v>155.343837480472</v>
      </c>
      <c r="M72" s="32" t="n">
        <v>127.603820103817</v>
      </c>
      <c r="N72" s="32" t="n">
        <v>97.4619898676944</v>
      </c>
      <c r="O72" s="32" t="n">
        <v>106.454259970931</v>
      </c>
      <c r="P72" s="25" t="n">
        <f aca="false">O72/O71*100-100</f>
        <v>2.39234903990618</v>
      </c>
      <c r="Q72" s="25" t="n">
        <f aca="false">O72/O59*100-100</f>
        <v>-3.18880804592519</v>
      </c>
    </row>
    <row r="73" customFormat="false" ht="12.75" hidden="false" customHeight="false" outlineLevel="0" collapsed="false">
      <c r="B73" s="29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25"/>
      <c r="Q73" s="25"/>
    </row>
    <row r="74" customFormat="false" ht="12.75" hidden="false" customHeight="false" outlineLevel="0" collapsed="false">
      <c r="A74" s="1" t="n">
        <v>2024</v>
      </c>
      <c r="B74" s="29" t="s">
        <v>30</v>
      </c>
      <c r="C74" s="32" t="n">
        <v>105.734185272311</v>
      </c>
      <c r="D74" s="32" t="n">
        <v>88.0375693148058</v>
      </c>
      <c r="E74" s="32" t="n">
        <v>96.7425030253023</v>
      </c>
      <c r="F74" s="32" t="n">
        <v>112.502874871193</v>
      </c>
      <c r="G74" s="32" t="n">
        <v>91.4261062673569</v>
      </c>
      <c r="H74" s="32" t="n">
        <v>95.0033845325093</v>
      </c>
      <c r="I74" s="32" t="n">
        <v>119.501038653428</v>
      </c>
      <c r="J74" s="32" t="n">
        <v>106.184135876731</v>
      </c>
      <c r="K74" s="32" t="n">
        <v>91.6971046482154</v>
      </c>
      <c r="L74" s="32" t="n">
        <v>158.739771404154</v>
      </c>
      <c r="M74" s="32" t="n">
        <v>131.568796987258</v>
      </c>
      <c r="N74" s="32" t="n">
        <v>93.3815371080852</v>
      </c>
      <c r="O74" s="32" t="n">
        <v>107.098877730894</v>
      </c>
      <c r="P74" s="25" t="n">
        <f aca="false">O74/O72*100-100</f>
        <v>0.605534959464251</v>
      </c>
      <c r="Q74" s="25" t="n">
        <f aca="false">O74/O61*100-100</f>
        <v>-1.75762951060614</v>
      </c>
    </row>
    <row r="75" customFormat="false" ht="12.75" hidden="false" customHeight="false" outlineLevel="0" collapsed="false">
      <c r="B75" s="29" t="s">
        <v>26</v>
      </c>
      <c r="C75" s="32" t="n">
        <v>104.918242634652</v>
      </c>
      <c r="D75" s="32" t="n">
        <v>87.5495483575704</v>
      </c>
      <c r="E75" s="32" t="n">
        <v>96.5423998429722</v>
      </c>
      <c r="F75" s="32" t="n">
        <v>112.502866634967</v>
      </c>
      <c r="G75" s="32" t="n">
        <v>91.7956946932656</v>
      </c>
      <c r="H75" s="32" t="n">
        <v>94.90535302013</v>
      </c>
      <c r="I75" s="32" t="n">
        <v>120.035315510216</v>
      </c>
      <c r="J75" s="32" t="n">
        <v>106.140495555711</v>
      </c>
      <c r="K75" s="32" t="n">
        <v>91.4705235685269</v>
      </c>
      <c r="L75" s="32" t="n">
        <v>158.739771404154</v>
      </c>
      <c r="M75" s="32" t="n">
        <v>131.658950883927</v>
      </c>
      <c r="N75" s="32" t="n">
        <v>93.9681295092295</v>
      </c>
      <c r="O75" s="32" t="n">
        <v>106.845100478746</v>
      </c>
      <c r="P75" s="25" t="n">
        <f aca="false">O75/O74*100-100</f>
        <v>-0.236956033083658</v>
      </c>
      <c r="Q75" s="25" t="n">
        <f aca="false">O75/O62*100-100</f>
        <v>3.26476536451492</v>
      </c>
    </row>
    <row r="76" customFormat="false" ht="12.75" hidden="false" customHeight="false" outlineLevel="0" collapsed="false">
      <c r="B76" s="29" t="s">
        <v>27</v>
      </c>
      <c r="C76" s="32" t="n">
        <v>105.806987456274</v>
      </c>
      <c r="D76" s="32" t="n">
        <v>87.653093999977</v>
      </c>
      <c r="E76" s="32" t="n">
        <v>96.8578871108289</v>
      </c>
      <c r="F76" s="32" t="n">
        <v>112.50614224783</v>
      </c>
      <c r="G76" s="32" t="n">
        <v>92.4198803970398</v>
      </c>
      <c r="H76" s="32" t="n">
        <v>94.9309160436348</v>
      </c>
      <c r="I76" s="32" t="n">
        <v>120.371744099171</v>
      </c>
      <c r="J76" s="32" t="n">
        <v>105.848271392807</v>
      </c>
      <c r="K76" s="32" t="n">
        <v>91.2084806413941</v>
      </c>
      <c r="L76" s="32" t="n">
        <v>158.739771404154</v>
      </c>
      <c r="M76" s="32" t="n">
        <v>133.873449030993</v>
      </c>
      <c r="N76" s="32" t="n">
        <v>94.431326770979</v>
      </c>
      <c r="O76" s="32" t="n">
        <v>107.295759423061</v>
      </c>
      <c r="P76" s="25" t="n">
        <f aca="false">O76/O75*100-100</f>
        <v>0.421787187522369</v>
      </c>
      <c r="Q76" s="25" t="n">
        <f aca="false">O76/O63*100-100</f>
        <v>4.33439508391571</v>
      </c>
    </row>
    <row r="77" customFormat="false" ht="12.75" hidden="false" customHeight="false" outlineLevel="0" collapsed="false">
      <c r="B77" s="29" t="s">
        <v>28</v>
      </c>
      <c r="C77" s="32" t="n">
        <v>104.990871306671</v>
      </c>
      <c r="D77" s="32" t="n">
        <v>87.6204983265071</v>
      </c>
      <c r="E77" s="32" t="n">
        <v>97.0566254008701</v>
      </c>
      <c r="F77" s="32" t="n">
        <v>112.567553691694</v>
      </c>
      <c r="G77" s="32" t="n">
        <v>93.0032238847737</v>
      </c>
      <c r="H77" s="32" t="n">
        <v>92.8959662549258</v>
      </c>
      <c r="I77" s="32" t="n">
        <v>120.532852498655</v>
      </c>
      <c r="J77" s="32" t="n">
        <v>105.440220874243</v>
      </c>
      <c r="K77" s="32" t="n">
        <v>89.9124327658825</v>
      </c>
      <c r="L77" s="32" t="n">
        <v>176.669796115954</v>
      </c>
      <c r="M77" s="32" t="n">
        <v>131.280197038553</v>
      </c>
      <c r="N77" s="32" t="n">
        <v>94.17028383281</v>
      </c>
      <c r="O77" s="32" t="n">
        <v>107.536479444994</v>
      </c>
      <c r="P77" s="25" t="n">
        <f aca="false">O77/O76*100-100</f>
        <v>0.224351850648603</v>
      </c>
      <c r="Q77" s="25" t="n">
        <f aca="false">O77/O64*100-100</f>
        <v>5.11702915424949</v>
      </c>
    </row>
    <row r="78" customFormat="false" ht="12.75" hidden="false" customHeight="false" outlineLevel="0" collapsed="false">
      <c r="B78" s="29" t="s">
        <v>29</v>
      </c>
      <c r="C78" s="32" t="n">
        <v>105.157967790649</v>
      </c>
      <c r="D78" s="32" t="n">
        <v>87.7862617248319</v>
      </c>
      <c r="E78" s="32" t="n">
        <v>97.1004916673535</v>
      </c>
      <c r="F78" s="32" t="n">
        <v>112.567764180414</v>
      </c>
      <c r="G78" s="32" t="n">
        <v>93.4446148746009</v>
      </c>
      <c r="H78" s="32" t="n">
        <v>92.9124303093311</v>
      </c>
      <c r="I78" s="32" t="n">
        <v>120.53770680756</v>
      </c>
      <c r="J78" s="32" t="n">
        <v>105.435303695266</v>
      </c>
      <c r="K78" s="32" t="n">
        <v>90.6230589685708</v>
      </c>
      <c r="L78" s="32" t="n">
        <v>176.669796115954</v>
      </c>
      <c r="M78" s="32" t="n">
        <v>131.18685595928</v>
      </c>
      <c r="N78" s="32" t="n">
        <v>94.6065978249636</v>
      </c>
      <c r="O78" s="32" t="n">
        <v>107.673532666042</v>
      </c>
      <c r="P78" s="25" t="n">
        <f aca="false">O78/O77*100-100</f>
        <v>0.127448119703573</v>
      </c>
      <c r="Q78" s="25" t="n">
        <f aca="false">O78/O65*100-100</f>
        <v>5.55382980840351</v>
      </c>
    </row>
    <row r="79" customFormat="false" ht="12.75" hidden="false" customHeight="false" outlineLevel="0" collapsed="false">
      <c r="B79" s="29" t="s">
        <v>18</v>
      </c>
      <c r="C79" s="32" t="n">
        <v>104.915756437137</v>
      </c>
      <c r="D79" s="32" t="n">
        <v>88.2386173520345</v>
      </c>
      <c r="E79" s="32" t="n">
        <v>96.885847462382</v>
      </c>
      <c r="F79" s="32" t="n">
        <v>112.551094773828</v>
      </c>
      <c r="G79" s="32" t="n">
        <v>93.8427932860948</v>
      </c>
      <c r="H79" s="32" t="n">
        <v>92.5202553887588</v>
      </c>
      <c r="I79" s="32" t="n">
        <v>120.414909702094</v>
      </c>
      <c r="J79" s="32" t="n">
        <v>105.435303695266</v>
      </c>
      <c r="K79" s="32" t="n">
        <v>90.3059879302613</v>
      </c>
      <c r="L79" s="32" t="n">
        <v>176.669796115954</v>
      </c>
      <c r="M79" s="32" t="n">
        <v>130.973419813287</v>
      </c>
      <c r="N79" s="32" t="n">
        <v>94.1982625788624</v>
      </c>
      <c r="O79" s="32" t="n">
        <v>107.567011715851</v>
      </c>
      <c r="P79" s="25" t="n">
        <f aca="false">O79/O78*100-100</f>
        <v>-0.0989295582239151</v>
      </c>
      <c r="Q79" s="25" t="n">
        <f aca="false">O79/O66*100-100</f>
        <v>5.62860843114477</v>
      </c>
    </row>
    <row r="80" customFormat="false" ht="12.75" hidden="false" customHeight="false" outlineLevel="0" collapsed="false">
      <c r="B80" s="29" t="s">
        <v>19</v>
      </c>
      <c r="C80" s="32" t="n">
        <v>105.146649941968</v>
      </c>
      <c r="D80" s="32" t="n">
        <v>88.4438469881658</v>
      </c>
      <c r="E80" s="32" t="n">
        <v>96.9064684376129</v>
      </c>
      <c r="F80" s="32" t="n">
        <v>112.54869807513</v>
      </c>
      <c r="G80" s="32" t="n">
        <v>93.5221395953014</v>
      </c>
      <c r="H80" s="32" t="n">
        <v>92.3583623150671</v>
      </c>
      <c r="I80" s="32" t="n">
        <v>120.237331714177</v>
      </c>
      <c r="J80" s="32" t="n">
        <v>105.238022621326</v>
      </c>
      <c r="K80" s="32" t="n">
        <v>90.353998657541</v>
      </c>
      <c r="L80" s="32" t="n">
        <v>176.542906620547</v>
      </c>
      <c r="M80" s="32" t="n">
        <v>131.236666194567</v>
      </c>
      <c r="N80" s="32" t="n">
        <v>93.849637469706</v>
      </c>
      <c r="O80" s="32" t="n">
        <v>107.605581761891</v>
      </c>
      <c r="P80" s="25" t="n">
        <f aca="false">O80/O79*100-100</f>
        <v>0.0358567607527931</v>
      </c>
      <c r="Q80" s="25" t="n">
        <f aca="false">O80/O67*100-100</f>
        <v>6.23442173751339</v>
      </c>
    </row>
    <row r="81" customFormat="false" ht="12.75" hidden="false" customHeight="false" outlineLevel="0" collapsed="false">
      <c r="B81" s="29" t="s">
        <v>20</v>
      </c>
      <c r="C81" s="32" t="n">
        <v>105.57291658659</v>
      </c>
      <c r="D81" s="32" t="n">
        <v>88.4197080704923</v>
      </c>
      <c r="E81" s="32" t="n">
        <v>96.5948940598516</v>
      </c>
      <c r="F81" s="32" t="n">
        <v>112.550072979206</v>
      </c>
      <c r="G81" s="32" t="n">
        <v>94.0979643753061</v>
      </c>
      <c r="H81" s="32" t="n">
        <v>92.2143704770759</v>
      </c>
      <c r="I81" s="32" t="n">
        <v>120.468377314147</v>
      </c>
      <c r="J81" s="32" t="n">
        <v>105.248106583713</v>
      </c>
      <c r="K81" s="32" t="n">
        <v>88.7702726484859</v>
      </c>
      <c r="L81" s="32" t="n">
        <v>176.542906620547</v>
      </c>
      <c r="M81" s="32" t="n">
        <v>132.152738913274</v>
      </c>
      <c r="N81" s="32" t="n">
        <v>93.7770265119066</v>
      </c>
      <c r="O81" s="32" t="n">
        <v>107.77095895103</v>
      </c>
      <c r="P81" s="25" t="n">
        <f aca="false">O81/O80*100-100</f>
        <v>0.153688299835977</v>
      </c>
      <c r="Q81" s="25" t="n">
        <f aca="false">O81/O68*100-100</f>
        <v>6.39439919739387</v>
      </c>
    </row>
    <row r="82" customFormat="false" ht="12.75" hidden="false" customHeight="false" outlineLevel="0" collapsed="false">
      <c r="B82" s="29" t="s">
        <v>21</v>
      </c>
      <c r="C82" s="32" t="n">
        <v>107.584646037335</v>
      </c>
      <c r="D82" s="32" t="n">
        <v>89.3379657545326</v>
      </c>
      <c r="E82" s="32" t="n">
        <v>96.7181454786919</v>
      </c>
      <c r="F82" s="32" t="n">
        <v>112.535461774634</v>
      </c>
      <c r="G82" s="32" t="n">
        <v>94.3221629647231</v>
      </c>
      <c r="H82" s="32" t="n">
        <v>92.4647797046803</v>
      </c>
      <c r="I82" s="32" t="n">
        <v>120.492197811616</v>
      </c>
      <c r="J82" s="32" t="n">
        <v>105.353614529141</v>
      </c>
      <c r="K82" s="32" t="n">
        <v>90.7910817277464</v>
      </c>
      <c r="L82" s="32" t="n">
        <v>176.542906620547</v>
      </c>
      <c r="M82" s="32" t="n">
        <v>133.244257190719</v>
      </c>
      <c r="N82" s="32" t="n">
        <v>94.2850915099136</v>
      </c>
      <c r="O82" s="32" t="n">
        <v>108.675736135921</v>
      </c>
      <c r="P82" s="25" t="n">
        <f aca="false">O82/O81*100-100</f>
        <v>0.839537101366091</v>
      </c>
      <c r="Q82" s="25" t="n">
        <f aca="false">O82/O69*100-100</f>
        <v>7.23321069815466</v>
      </c>
    </row>
    <row r="83" customFormat="false" ht="12.75" hidden="false" customHeight="false" outlineLevel="0" collapsed="false">
      <c r="B83" s="29" t="s">
        <v>22</v>
      </c>
      <c r="C83" s="32" t="n">
        <v>110.105135854082</v>
      </c>
      <c r="D83" s="32" t="n">
        <v>90.0670456587094</v>
      </c>
      <c r="E83" s="32" t="n">
        <v>96.6054392383587</v>
      </c>
      <c r="F83" s="32" t="n">
        <v>112.532682949038</v>
      </c>
      <c r="G83" s="32" t="n">
        <v>94.7546807629854</v>
      </c>
      <c r="H83" s="32" t="n">
        <v>93.4237122191766</v>
      </c>
      <c r="I83" s="32" t="n">
        <v>120.374857056485</v>
      </c>
      <c r="J83" s="32" t="n">
        <v>107.640533733046</v>
      </c>
      <c r="K83" s="32" t="n">
        <v>90.9883885760521</v>
      </c>
      <c r="L83" s="32" t="n">
        <v>176.554251587055</v>
      </c>
      <c r="M83" s="32" t="n">
        <v>133.016052278286</v>
      </c>
      <c r="N83" s="32" t="n">
        <v>94.3203808307762</v>
      </c>
      <c r="O83" s="32" t="n">
        <v>109.745195136261</v>
      </c>
      <c r="P83" s="25" t="n">
        <f aca="false">O83/O82*100-100</f>
        <v>0.984082591354166</v>
      </c>
      <c r="Q83" s="25" t="n">
        <f aca="false">O83/O70*100-100</f>
        <v>6.56036820530284</v>
      </c>
    </row>
    <row r="84" customFormat="false" ht="12.75" hidden="false" customHeight="false" outlineLevel="0" collapsed="false">
      <c r="B84" s="29" t="s">
        <v>23</v>
      </c>
      <c r="C84" s="32" t="n">
        <v>110.73399341662</v>
      </c>
      <c r="D84" s="32" t="n">
        <v>90.3666310001617</v>
      </c>
      <c r="E84" s="32" t="n">
        <v>96.6433923380668</v>
      </c>
      <c r="F84" s="32" t="n">
        <v>112.511219759739</v>
      </c>
      <c r="G84" s="32" t="n">
        <v>95.5613034666285</v>
      </c>
      <c r="H84" s="32" t="n">
        <v>93.3859173999258</v>
      </c>
      <c r="I84" s="32" t="n">
        <v>119.057217883658</v>
      </c>
      <c r="J84" s="32" t="n">
        <v>107.821482528036</v>
      </c>
      <c r="K84" s="32" t="n">
        <v>91.1830777238419</v>
      </c>
      <c r="L84" s="32" t="n">
        <v>180.206633766421</v>
      </c>
      <c r="M84" s="32" t="n">
        <v>133.516834342282</v>
      </c>
      <c r="N84" s="32" t="n">
        <v>94.7970248549265</v>
      </c>
      <c r="O84" s="32" t="n">
        <v>110.106132429714</v>
      </c>
      <c r="P84" s="25" t="n">
        <f aca="false">O84/O83*100-100</f>
        <v>0.328886647843447</v>
      </c>
      <c r="Q84" s="25" t="n">
        <f aca="false">O84/O71*100-100</f>
        <v>5.90487920592312</v>
      </c>
    </row>
    <row r="85" customFormat="false" ht="12.75" hidden="false" customHeight="false" outlineLevel="0" collapsed="false">
      <c r="B85" s="29" t="s">
        <v>24</v>
      </c>
      <c r="C85" s="32" t="n">
        <v>114.891573071653</v>
      </c>
      <c r="D85" s="32" t="n">
        <v>89.7737368023099</v>
      </c>
      <c r="E85" s="32" t="n">
        <v>96.8563881450207</v>
      </c>
      <c r="F85" s="32" t="n">
        <v>112.499235908666</v>
      </c>
      <c r="G85" s="32" t="n">
        <v>95.8570609510643</v>
      </c>
      <c r="H85" s="32" t="n">
        <v>93.4823213511303</v>
      </c>
      <c r="I85" s="32" t="n">
        <v>119.442571516144</v>
      </c>
      <c r="J85" s="32" t="n">
        <v>108.068803056749</v>
      </c>
      <c r="K85" s="32" t="n">
        <v>89.5446150332012</v>
      </c>
      <c r="L85" s="32" t="n">
        <v>182.826795016601</v>
      </c>
      <c r="M85" s="32" t="n">
        <v>134.613370110796</v>
      </c>
      <c r="N85" s="32" t="n">
        <v>95.0393411048034</v>
      </c>
      <c r="O85" s="32" t="n">
        <v>111.77729450082</v>
      </c>
      <c r="P85" s="25" t="n">
        <f aca="false">O85/O84*100-100</f>
        <v>1.51777383714094</v>
      </c>
      <c r="Q85" s="25" t="n">
        <f aca="false">O85/O72*100-100</f>
        <v>5.0003020370836</v>
      </c>
    </row>
    <row r="87" customFormat="false" ht="12.75" hidden="false" customHeight="false" outlineLevel="0" collapsed="false">
      <c r="A87" s="1" t="n">
        <v>2025</v>
      </c>
      <c r="B87" s="29" t="s">
        <v>30</v>
      </c>
      <c r="C87" s="32" t="n">
        <v>132.919595177801</v>
      </c>
      <c r="D87" s="32" t="n">
        <v>97.2327643494687</v>
      </c>
      <c r="E87" s="32" t="n">
        <v>109.854246241108</v>
      </c>
      <c r="F87" s="32" t="n">
        <v>117.380017898615</v>
      </c>
      <c r="G87" s="32" t="n">
        <v>111.299734771228</v>
      </c>
      <c r="H87" s="32" t="n">
        <v>99.3825641911558</v>
      </c>
      <c r="I87" s="32" t="n">
        <v>128.249862032566</v>
      </c>
      <c r="J87" s="32" t="n">
        <v>124.516130091479</v>
      </c>
      <c r="K87" s="32" t="n">
        <v>91.1415716931379</v>
      </c>
      <c r="L87" s="32" t="n">
        <v>182.855188336013</v>
      </c>
      <c r="M87" s="32" t="n">
        <v>135.713263458309</v>
      </c>
      <c r="N87" s="32" t="n">
        <v>113.533752646922</v>
      </c>
      <c r="O87" s="32" t="n">
        <v>123.817135989208</v>
      </c>
      <c r="P87" s="25" t="n">
        <f aca="false">O87/O85*100-100</f>
        <v>10.771276529957</v>
      </c>
      <c r="Q87" s="25" t="n">
        <f aca="false">O87/O74*100-100</f>
        <v>15.6101152621984</v>
      </c>
    </row>
    <row r="88" customFormat="false" ht="12.75" hidden="false" customHeight="false" outlineLevel="0" collapsed="false">
      <c r="B88" s="29" t="s">
        <v>26</v>
      </c>
      <c r="C88" s="32" t="n">
        <v>132.95847210496</v>
      </c>
      <c r="D88" s="32" t="n">
        <v>96.9287808498613</v>
      </c>
      <c r="E88" s="32" t="n">
        <v>109.814441919408</v>
      </c>
      <c r="F88" s="32" t="n">
        <v>117.365952583541</v>
      </c>
      <c r="G88" s="32" t="n">
        <v>111.557032560723</v>
      </c>
      <c r="H88" s="32" t="n">
        <v>100.43841234447</v>
      </c>
      <c r="I88" s="32" t="n">
        <v>128.192634821495</v>
      </c>
      <c r="J88" s="32" t="n">
        <v>124.516130091479</v>
      </c>
      <c r="K88" s="32" t="n">
        <v>91.9467940217365</v>
      </c>
      <c r="L88" s="32" t="n">
        <v>182.863797425811</v>
      </c>
      <c r="M88" s="32" t="n">
        <v>136.904957647581</v>
      </c>
      <c r="N88" s="32" t="n">
        <v>113.587452676238</v>
      </c>
      <c r="O88" s="32" t="n">
        <v>123.868552835272</v>
      </c>
      <c r="P88" s="25" t="n">
        <f aca="false">O88/O87*100-100</f>
        <v>0.0415264378822826</v>
      </c>
      <c r="Q88" s="25" t="n">
        <f aca="false">O88/O75*100-100</f>
        <v>15.9328338690761</v>
      </c>
    </row>
    <row r="89" customFormat="false" ht="12.75" hidden="false" customHeight="false" outlineLevel="0" collapsed="false">
      <c r="B89" s="29" t="s">
        <v>27</v>
      </c>
      <c r="C89" s="32" t="n">
        <v>133.409471159088</v>
      </c>
      <c r="D89" s="32" t="n">
        <v>97.0476323663326</v>
      </c>
      <c r="E89" s="32" t="n">
        <v>110.192417078261</v>
      </c>
      <c r="F89" s="32" t="n">
        <v>117.453690646912</v>
      </c>
      <c r="G89" s="32" t="n">
        <v>111.824949178732</v>
      </c>
      <c r="H89" s="32" t="n">
        <v>100.606579422699</v>
      </c>
      <c r="I89" s="32" t="n">
        <v>128.179835751178</v>
      </c>
      <c r="J89" s="32" t="n">
        <v>124.516130091479</v>
      </c>
      <c r="K89" s="32" t="n">
        <v>91.1414318051732</v>
      </c>
      <c r="L89" s="32" t="n">
        <v>182.863797425811</v>
      </c>
      <c r="M89" s="32" t="n">
        <v>136.992789806212</v>
      </c>
      <c r="N89" s="32" t="n">
        <v>113.736545237488</v>
      </c>
      <c r="O89" s="32" t="n">
        <v>124.092891013543</v>
      </c>
      <c r="P89" s="25" t="n">
        <f aca="false">O89/O88*100-100</f>
        <v>0.181109872632405</v>
      </c>
      <c r="Q89" s="25" t="n">
        <f aca="false">O89/O76*100-100</f>
        <v>15.6549817819479</v>
      </c>
    </row>
    <row r="90" customFormat="false" ht="12.75" hidden="false" customHeight="false" outlineLevel="0" collapsed="false">
      <c r="B90" s="29" t="s">
        <v>28</v>
      </c>
      <c r="C90" s="32" t="n">
        <v>132.662087373851</v>
      </c>
      <c r="D90" s="32" t="n">
        <v>96.2481284212087</v>
      </c>
      <c r="E90" s="32" t="n">
        <v>109.84637701737</v>
      </c>
      <c r="F90" s="32" t="n">
        <v>118.160796733579</v>
      </c>
      <c r="G90" s="32" t="n">
        <v>111.422169205775</v>
      </c>
      <c r="H90" s="32" t="n">
        <v>99.1975183546605</v>
      </c>
      <c r="I90" s="32" t="n">
        <v>128.143634147797</v>
      </c>
      <c r="J90" s="32" t="n">
        <v>124.217219727704</v>
      </c>
      <c r="K90" s="32" t="n">
        <v>90.5512945550827</v>
      </c>
      <c r="L90" s="32" t="n">
        <v>182.863797425811</v>
      </c>
      <c r="M90" s="32" t="n">
        <v>135.47071390975</v>
      </c>
      <c r="N90" s="32" t="n">
        <v>113.66131851701</v>
      </c>
      <c r="O90" s="32" t="n">
        <v>123.843226754253</v>
      </c>
      <c r="P90" s="25" t="n">
        <f aca="false">O90/O89*100-100</f>
        <v>-0.201191427849864</v>
      </c>
      <c r="Q90" s="25" t="n">
        <f aca="false">O90/O77*100-100</f>
        <v>15.1639214835934</v>
      </c>
    </row>
    <row r="91" customFormat="false" ht="12.75" hidden="false" customHeight="false" outlineLevel="0" collapsed="false">
      <c r="B91" s="29" t="s">
        <v>29</v>
      </c>
      <c r="C91" s="32" t="n">
        <v>131.432726092834</v>
      </c>
      <c r="D91" s="32" t="n">
        <v>96.0478377942961</v>
      </c>
      <c r="E91" s="32" t="n">
        <v>108.878738403168</v>
      </c>
      <c r="F91" s="32" t="n">
        <v>118.158659763924</v>
      </c>
      <c r="G91" s="32" t="n">
        <v>111.947230730716</v>
      </c>
      <c r="H91" s="32" t="n">
        <v>99.2690484123433</v>
      </c>
      <c r="I91" s="32" t="n">
        <v>127.983210755851</v>
      </c>
      <c r="J91" s="32" t="n">
        <v>124.217219727704</v>
      </c>
      <c r="K91" s="32" t="n">
        <v>90.1246282119562</v>
      </c>
      <c r="L91" s="32" t="n">
        <v>182.863797425811</v>
      </c>
      <c r="M91" s="32" t="n">
        <v>133.65874503198</v>
      </c>
      <c r="N91" s="32" t="n">
        <v>113.91171841731</v>
      </c>
      <c r="O91" s="32" t="n">
        <v>123.332379265852</v>
      </c>
      <c r="P91" s="25" t="n">
        <f aca="false">O91/O90*100-100</f>
        <v>-0.412495298927652</v>
      </c>
      <c r="Q91" s="25" t="n">
        <f aca="false">O91/O78*100-100</f>
        <v>14.5428929580836</v>
      </c>
    </row>
    <row r="92" customFormat="false" ht="12.75" hidden="false" customHeight="false" outlineLevel="0" collapsed="false">
      <c r="B92" s="29" t="s">
        <v>18</v>
      </c>
      <c r="C92" s="32" t="n">
        <v>129.997045039666</v>
      </c>
      <c r="D92" s="32" t="n">
        <v>96.0795180664751</v>
      </c>
      <c r="E92" s="32" t="n">
        <v>108.344722145346</v>
      </c>
      <c r="F92" s="32" t="n">
        <v>118.153901335223</v>
      </c>
      <c r="G92" s="32" t="n">
        <v>111.431024980203</v>
      </c>
      <c r="H92" s="32" t="n">
        <v>99.1264882636844</v>
      </c>
      <c r="I92" s="32" t="n">
        <v>127.622567432405</v>
      </c>
      <c r="J92" s="32" t="n">
        <v>124.217219727704</v>
      </c>
      <c r="K92" s="32" t="n">
        <v>89.7081974214146</v>
      </c>
      <c r="L92" s="32" t="n">
        <v>187.319703684637</v>
      </c>
      <c r="M92" s="32" t="n">
        <v>134.108731395941</v>
      </c>
      <c r="N92" s="32" t="n">
        <v>113.750705654385</v>
      </c>
      <c r="O92" s="32" t="n">
        <v>122.843414213651</v>
      </c>
      <c r="P92" s="25" t="n">
        <f aca="false">O92/O91*100-100</f>
        <v>-0.396461217330767</v>
      </c>
      <c r="Q92" s="25" t="n">
        <f aca="false">O92/O79*100-100</f>
        <v>14.2017541011123</v>
      </c>
    </row>
    <row r="93" customFormat="false" ht="12.75" hidden="false" customHeight="false" outlineLevel="0" collapsed="false">
      <c r="B93" s="29" t="s">
        <v>19</v>
      </c>
      <c r="C93" s="32" t="n">
        <v>129.771518010026</v>
      </c>
      <c r="D93" s="32" t="n">
        <v>95.5940661024047</v>
      </c>
      <c r="E93" s="32" t="n">
        <v>108.445166613871</v>
      </c>
      <c r="F93" s="32" t="n">
        <v>119.128677563074</v>
      </c>
      <c r="G93" s="32" t="n">
        <v>111.194904477945</v>
      </c>
      <c r="H93" s="32" t="n">
        <v>99.4791429530654</v>
      </c>
      <c r="I93" s="32" t="n">
        <v>128.430049777002</v>
      </c>
      <c r="J93" s="32" t="n">
        <v>125.78998777039</v>
      </c>
      <c r="K93" s="32" t="n">
        <v>90.0397367168142</v>
      </c>
      <c r="L93" s="32" t="n">
        <v>187.319703684637</v>
      </c>
      <c r="M93" s="32" t="n">
        <v>134.149203239775</v>
      </c>
      <c r="N93" s="32" t="n">
        <v>113.948629097931</v>
      </c>
      <c r="O93" s="32" t="n">
        <v>123.081706399213</v>
      </c>
      <c r="P93" s="25" t="n">
        <f aca="false">O93/O92*100-100</f>
        <v>0.19398043198926</v>
      </c>
      <c r="Q93" s="25" t="n">
        <f aca="false">O93/O80*100-100</f>
        <v>14.3822693803816</v>
      </c>
    </row>
    <row r="94" customFormat="false" ht="12.75" hidden="false" customHeight="false" outlineLevel="0" collapsed="false">
      <c r="B94" s="29" t="s">
        <v>20</v>
      </c>
      <c r="C94" s="32" t="n">
        <v>128.713473026996</v>
      </c>
      <c r="D94" s="32" t="n">
        <v>94.5426559362643</v>
      </c>
      <c r="E94" s="32" t="n">
        <v>109.905170117008</v>
      </c>
      <c r="F94" s="32" t="n">
        <v>119.144540468834</v>
      </c>
      <c r="G94" s="32" t="n">
        <v>110.585303754938</v>
      </c>
      <c r="H94" s="32" t="n">
        <v>99.7504629587019</v>
      </c>
      <c r="I94" s="32" t="n">
        <v>130.288524820695</v>
      </c>
      <c r="J94" s="32" t="n">
        <v>124.202024613371</v>
      </c>
      <c r="K94" s="32" t="n">
        <v>89.7913572537469</v>
      </c>
      <c r="L94" s="32" t="n">
        <v>187.719987152657</v>
      </c>
      <c r="M94" s="32" t="n">
        <v>133.481254891944</v>
      </c>
      <c r="N94" s="32" t="n">
        <v>113.736223690258</v>
      </c>
      <c r="O94" s="32" t="n">
        <v>122.75355734467</v>
      </c>
      <c r="P94" s="25" t="n">
        <f aca="false">O94/O93*100-100</f>
        <v>-0.266610745124368</v>
      </c>
      <c r="Q94" s="25" t="n">
        <f aca="false">O94/O81*100-100</f>
        <v>13.902259513575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K130" activePane="bottomRight" state="frozen"/>
      <selection pane="topLeft" activeCell="A1" activeCellId="0" sqref="A1"/>
      <selection pane="topRight" activeCell="BK1" activeCellId="0" sqref="BK1"/>
      <selection pane="bottomLeft" activeCell="A130" activeCellId="0" sqref="A130"/>
      <selection pane="bottomRight" activeCell="BZ140" activeCellId="0" sqref="BZ140:BZ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7" min="3" style="34" width="7.14"/>
    <col collapsed="false" customWidth="true" hidden="false" outlineLevel="0" max="79" min="78" style="35" width="13.28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3</v>
      </c>
      <c r="CA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5</v>
      </c>
      <c r="B4" s="44" t="n">
        <v>37.6074512285946</v>
      </c>
      <c r="C4" s="44" t="n">
        <v>68.0669607360058</v>
      </c>
      <c r="D4" s="44" t="n">
        <v>70.7332465386357</v>
      </c>
      <c r="E4" s="44" t="n">
        <v>70.070727734207</v>
      </c>
      <c r="F4" s="44" t="n">
        <v>57.7396622409112</v>
      </c>
      <c r="G4" s="44" t="n">
        <v>77.2994414499834</v>
      </c>
      <c r="H4" s="44" t="n">
        <v>78.3675728604309</v>
      </c>
      <c r="I4" s="44" t="n">
        <v>81.8375465181194</v>
      </c>
      <c r="J4" s="44" t="n">
        <v>79.8331548974617</v>
      </c>
      <c r="K4" s="44" t="n">
        <v>70.9414554523623</v>
      </c>
      <c r="L4" s="44" t="n">
        <v>66.5956188788585</v>
      </c>
      <c r="M4" s="44" t="n">
        <v>79.2976396691743</v>
      </c>
      <c r="N4" s="44" t="n">
        <v>76.0745233226345</v>
      </c>
      <c r="O4" s="44" t="n">
        <v>66.279524527414</v>
      </c>
      <c r="P4" s="44" t="n">
        <v>72.3827272484456</v>
      </c>
      <c r="Q4" s="44" t="n">
        <v>68.2705560763883</v>
      </c>
      <c r="R4" s="44" t="n">
        <v>66.8332343013449</v>
      </c>
      <c r="S4" s="44" t="n">
        <v>68.0008427568429</v>
      </c>
      <c r="T4" s="44" t="n">
        <v>69.3948682754295</v>
      </c>
      <c r="U4" s="44" t="n">
        <v>70.594900052847</v>
      </c>
      <c r="V4" s="44" t="n">
        <v>71.4344758227816</v>
      </c>
      <c r="W4" s="44" t="n">
        <v>71.7318260545692</v>
      </c>
      <c r="X4" s="44" t="n">
        <v>72.0477953548339</v>
      </c>
      <c r="Y4" s="44" t="n">
        <v>71.5959238348992</v>
      </c>
      <c r="Z4" s="44" t="n">
        <v>71.5766669103622</v>
      </c>
      <c r="AA4" s="44" t="n">
        <v>72.5179210860784</v>
      </c>
      <c r="AB4" s="44" t="n">
        <v>71.9258711641616</v>
      </c>
      <c r="AC4" s="44" t="n">
        <v>71.4024226378664</v>
      </c>
      <c r="AD4" s="44" t="n">
        <v>71.5159381146387</v>
      </c>
      <c r="AE4" s="44" t="n">
        <v>73.4512559165282</v>
      </c>
      <c r="AF4" s="44" t="n">
        <v>75.1519325640583</v>
      </c>
      <c r="AG4" s="44" t="n">
        <v>75.3799254763388</v>
      </c>
      <c r="AH4" s="44" t="n">
        <v>77.6237409678399</v>
      </c>
      <c r="AI4" s="44" t="n">
        <v>78.3312841666967</v>
      </c>
      <c r="AJ4" s="44" t="n">
        <v>80.6041144667107</v>
      </c>
      <c r="AK4" s="44" t="n">
        <v>83.5290566267019</v>
      </c>
      <c r="AL4" s="44" t="n">
        <v>88.5721810934816</v>
      </c>
      <c r="AM4" s="44" t="n">
        <v>100</v>
      </c>
      <c r="AN4" s="44" t="n">
        <v>108.864598575917</v>
      </c>
      <c r="AO4" s="44" t="n">
        <v>113.657687690889</v>
      </c>
      <c r="AP4" s="44" t="n">
        <v>106.724284667051</v>
      </c>
      <c r="AQ4" s="44" t="n">
        <v>108.451662056679</v>
      </c>
      <c r="AR4" s="44" t="n">
        <v>109.201721563218</v>
      </c>
      <c r="AS4" s="44" t="n">
        <v>111.735649974625</v>
      </c>
      <c r="AT4" s="44" t="n">
        <v>109.2859467654</v>
      </c>
      <c r="AU4" s="44" t="n">
        <v>101.309671420475</v>
      </c>
      <c r="AV4" s="44" t="n">
        <v>100.0414496097</v>
      </c>
      <c r="AW4" s="44" t="n">
        <v>99.0764688522918</v>
      </c>
      <c r="AX4" s="44" t="n">
        <v>98.4968104614087</v>
      </c>
      <c r="AY4" s="44" t="n">
        <v>98.3058606788833</v>
      </c>
      <c r="AZ4" s="44" t="n">
        <v>97.8279316710144</v>
      </c>
      <c r="BA4" s="44" t="n">
        <v>97.7611428802409</v>
      </c>
      <c r="BB4" s="44" t="n">
        <v>97.5450319798332</v>
      </c>
      <c r="BC4" s="44" t="n">
        <v>98.8169177640915</v>
      </c>
      <c r="BD4" s="44" t="n">
        <v>99.4949398873613</v>
      </c>
      <c r="BE4" s="44" t="n">
        <v>103.004656575331</v>
      </c>
      <c r="BF4" s="44" t="n">
        <v>105.734185272311</v>
      </c>
      <c r="BG4" s="44" t="n">
        <v>104.918242634652</v>
      </c>
      <c r="BH4" s="44" t="n">
        <v>105.806987456274</v>
      </c>
      <c r="BI4" s="44" t="n">
        <v>104.990871306671</v>
      </c>
      <c r="BJ4" s="44" t="n">
        <v>105.157967790649</v>
      </c>
      <c r="BK4" s="44" t="n">
        <v>104.915756437137</v>
      </c>
      <c r="BL4" s="44" t="n">
        <v>105.146649941968</v>
      </c>
      <c r="BM4" s="44" t="n">
        <v>105.57291658659</v>
      </c>
      <c r="BN4" s="44" t="n">
        <v>107.584646037335</v>
      </c>
      <c r="BO4" s="44" t="n">
        <v>110.105135854082</v>
      </c>
      <c r="BP4" s="44" t="n">
        <v>110.73399341662</v>
      </c>
      <c r="BQ4" s="44" t="n">
        <v>114.891573071653</v>
      </c>
      <c r="BR4" s="44" t="n">
        <v>132.919595177801</v>
      </c>
      <c r="BS4" s="44" t="n">
        <v>132.95847210496</v>
      </c>
      <c r="BT4" s="44" t="n">
        <v>133.409471159088</v>
      </c>
      <c r="BU4" s="44" t="n">
        <v>132.662087373851</v>
      </c>
      <c r="BV4" s="44" t="n">
        <v>131.432726092834</v>
      </c>
      <c r="BW4" s="44" t="n">
        <v>129.997045039666</v>
      </c>
      <c r="BX4" s="44" t="n">
        <v>129.771518010026</v>
      </c>
      <c r="BY4" s="44" t="n">
        <v>128.713473026996</v>
      </c>
      <c r="BZ4" s="45" t="n">
        <f aca="false">BY4/BX4*100-100</f>
        <v>-0.815313713867965</v>
      </c>
      <c r="CA4" s="45" t="n">
        <f aca="false">BY4/BM4*100-100</f>
        <v>21.9190273306758</v>
      </c>
    </row>
    <row r="5" s="46" customFormat="true" ht="15.75" hidden="false" customHeight="true" outlineLevel="0" collapsed="false">
      <c r="A5" s="43" t="s">
        <v>36</v>
      </c>
      <c r="B5" s="44" t="n">
        <v>36.6056254785883</v>
      </c>
      <c r="C5" s="44" t="n">
        <v>67.2452874977832</v>
      </c>
      <c r="D5" s="44" t="n">
        <v>69.8480889161438</v>
      </c>
      <c r="E5" s="44" t="n">
        <v>69.1957316956025</v>
      </c>
      <c r="F5" s="44" t="n">
        <v>57.3395258315692</v>
      </c>
      <c r="G5" s="44" t="n">
        <v>76.9068706675101</v>
      </c>
      <c r="H5" s="44" t="n">
        <v>78.0109893612524</v>
      </c>
      <c r="I5" s="44" t="n">
        <v>81.4571196499247</v>
      </c>
      <c r="J5" s="44" t="n">
        <v>79.4947671813848</v>
      </c>
      <c r="K5" s="44" t="n">
        <v>70.6549131925546</v>
      </c>
      <c r="L5" s="44" t="n">
        <v>66.6219391214618</v>
      </c>
      <c r="M5" s="44" t="n">
        <v>79.1986242978103</v>
      </c>
      <c r="N5" s="44" t="n">
        <v>76.0226942348962</v>
      </c>
      <c r="O5" s="44" t="n">
        <v>66.2362458859973</v>
      </c>
      <c r="P5" s="44" t="n">
        <v>72.3298433185551</v>
      </c>
      <c r="Q5" s="44" t="n">
        <v>68.2246486774017</v>
      </c>
      <c r="R5" s="44" t="n">
        <v>66.7795088748157</v>
      </c>
      <c r="S5" s="44" t="n">
        <v>67.9675662363617</v>
      </c>
      <c r="T5" s="44" t="n">
        <v>69.2996188450046</v>
      </c>
      <c r="U5" s="44" t="n">
        <v>70.5106636921111</v>
      </c>
      <c r="V5" s="44" t="n">
        <v>71.3790738828492</v>
      </c>
      <c r="W5" s="44" t="n">
        <v>71.673021275287</v>
      </c>
      <c r="X5" s="44" t="n">
        <v>71.9756541657349</v>
      </c>
      <c r="Y5" s="44" t="n">
        <v>71.5311665537686</v>
      </c>
      <c r="Z5" s="44" t="n">
        <v>71.5072105375342</v>
      </c>
      <c r="AA5" s="44" t="n">
        <v>72.4481532664168</v>
      </c>
      <c r="AB5" s="44" t="n">
        <v>71.8467270247111</v>
      </c>
      <c r="AC5" s="44" t="n">
        <v>71.3195822535407</v>
      </c>
      <c r="AD5" s="44" t="n">
        <v>71.4330437087576</v>
      </c>
      <c r="AE5" s="44" t="n">
        <v>73.3388500066913</v>
      </c>
      <c r="AF5" s="44" t="n">
        <v>75.0485028589531</v>
      </c>
      <c r="AG5" s="44" t="n">
        <v>75.2533443247437</v>
      </c>
      <c r="AH5" s="44" t="n">
        <v>77.5108511567626</v>
      </c>
      <c r="AI5" s="44" t="n">
        <v>78.1998308298889</v>
      </c>
      <c r="AJ5" s="44" t="n">
        <v>80.4703349260855</v>
      </c>
      <c r="AK5" s="44" t="n">
        <v>83.4146369750667</v>
      </c>
      <c r="AL5" s="44" t="n">
        <v>88.5046794635901</v>
      </c>
      <c r="AM5" s="44" t="n">
        <v>100</v>
      </c>
      <c r="AN5" s="44" t="n">
        <v>108.911503190055</v>
      </c>
      <c r="AO5" s="44" t="n">
        <v>113.697203372417</v>
      </c>
      <c r="AP5" s="44" t="n">
        <v>106.828921637224</v>
      </c>
      <c r="AQ5" s="44" t="n">
        <v>108.596951540303</v>
      </c>
      <c r="AR5" s="44" t="n">
        <v>109.373999236977</v>
      </c>
      <c r="AS5" s="44" t="n">
        <v>111.993722496053</v>
      </c>
      <c r="AT5" s="44" t="n">
        <v>109.456859874911</v>
      </c>
      <c r="AU5" s="44" t="n">
        <v>101.388523772786</v>
      </c>
      <c r="AV5" s="44" t="n">
        <v>100.107225379655</v>
      </c>
      <c r="AW5" s="44" t="n">
        <v>99.1325687381964</v>
      </c>
      <c r="AX5" s="44" t="n">
        <v>98.5512219825499</v>
      </c>
      <c r="AY5" s="44" t="n">
        <v>98.3444618228351</v>
      </c>
      <c r="AZ5" s="44" t="n">
        <v>97.8707650650127</v>
      </c>
      <c r="BA5" s="44" t="n">
        <v>97.81243810959</v>
      </c>
      <c r="BB5" s="44" t="n">
        <v>97.6227359861854</v>
      </c>
      <c r="BC5" s="44" t="n">
        <v>98.8306044178605</v>
      </c>
      <c r="BD5" s="44" t="n">
        <v>99.522532505354</v>
      </c>
      <c r="BE5" s="44" t="n">
        <v>103.042512826655</v>
      </c>
      <c r="BF5" s="44" t="n">
        <v>105.840105700884</v>
      </c>
      <c r="BG5" s="44" t="n">
        <v>104.897446235732</v>
      </c>
      <c r="BH5" s="44" t="n">
        <v>105.738600868322</v>
      </c>
      <c r="BI5" s="44" t="n">
        <v>104.901805523998</v>
      </c>
      <c r="BJ5" s="44" t="n">
        <v>105.051206613282</v>
      </c>
      <c r="BK5" s="44" t="n">
        <v>104.815253952768</v>
      </c>
      <c r="BL5" s="44" t="n">
        <v>105.056740412183</v>
      </c>
      <c r="BM5" s="44" t="n">
        <v>105.474396515541</v>
      </c>
      <c r="BN5" s="44" t="n">
        <v>107.532671820369</v>
      </c>
      <c r="BO5" s="44" t="n">
        <v>110.130902587262</v>
      </c>
      <c r="BP5" s="44" t="n">
        <v>110.634639541362</v>
      </c>
      <c r="BQ5" s="44" t="n">
        <v>114.918981007236</v>
      </c>
      <c r="BR5" s="44" t="n">
        <v>133.385319498718</v>
      </c>
      <c r="BS5" s="44" t="n">
        <v>133.367529607863</v>
      </c>
      <c r="BT5" s="44" t="n">
        <v>133.835720537738</v>
      </c>
      <c r="BU5" s="44" t="n">
        <v>133.057820902131</v>
      </c>
      <c r="BV5" s="44" t="n">
        <v>131.841948156702</v>
      </c>
      <c r="BW5" s="44" t="n">
        <v>130.381643854264</v>
      </c>
      <c r="BX5" s="44" t="n">
        <v>130.179568823656</v>
      </c>
      <c r="BY5" s="44" t="n">
        <v>129.097158385601</v>
      </c>
      <c r="BZ5" s="45" t="n">
        <f aca="false">BY5/BX5*100-100</f>
        <v>-0.831474898738264</v>
      </c>
      <c r="CA5" s="45" t="n">
        <f aca="false">BY5/BM5*100-100</f>
        <v>22.3966788627988</v>
      </c>
    </row>
    <row r="6" customFormat="false" ht="13.5" hidden="false" customHeight="false" outlineLevel="0" collapsed="false">
      <c r="A6" s="47" t="s">
        <v>37</v>
      </c>
      <c r="B6" s="48" t="n">
        <v>9.20763100679889</v>
      </c>
      <c r="C6" s="48" t="n">
        <v>66.5766163445222</v>
      </c>
      <c r="D6" s="48" t="n">
        <v>71.4617837470911</v>
      </c>
      <c r="E6" s="48" t="n">
        <v>77.4627874824874</v>
      </c>
      <c r="F6" s="48" t="n">
        <v>62.0001152495976</v>
      </c>
      <c r="G6" s="48" t="n">
        <v>87.3037719841452</v>
      </c>
      <c r="H6" s="48" t="n">
        <v>91.1125419075245</v>
      </c>
      <c r="I6" s="48" t="n">
        <v>95.9471681252879</v>
      </c>
      <c r="J6" s="48" t="n">
        <v>92.9769680865216</v>
      </c>
      <c r="K6" s="48" t="n">
        <v>81.1611262140592</v>
      </c>
      <c r="L6" s="48" t="n">
        <v>71.1023718225681</v>
      </c>
      <c r="M6" s="48" t="n">
        <v>88.8262481224718</v>
      </c>
      <c r="N6" s="48" t="n">
        <v>76.3115636154529</v>
      </c>
      <c r="O6" s="48" t="n">
        <v>66.8948084142517</v>
      </c>
      <c r="P6" s="48" t="n">
        <v>77.1810598147765</v>
      </c>
      <c r="Q6" s="48" t="n">
        <v>68.1617630380451</v>
      </c>
      <c r="R6" s="48" t="n">
        <v>62.4686872587574</v>
      </c>
      <c r="S6" s="48" t="n">
        <v>66.4531482235094</v>
      </c>
      <c r="T6" s="48" t="n">
        <v>64.2825170414951</v>
      </c>
      <c r="U6" s="48" t="n">
        <v>64.3101176285712</v>
      </c>
      <c r="V6" s="48" t="n">
        <v>64.6363373905355</v>
      </c>
      <c r="W6" s="48" t="n">
        <v>65.5050271482614</v>
      </c>
      <c r="X6" s="48" t="n">
        <v>65.2311632126851</v>
      </c>
      <c r="Y6" s="48" t="n">
        <v>64.9333597059889</v>
      </c>
      <c r="Z6" s="48" t="n">
        <v>64.6769192121221</v>
      </c>
      <c r="AA6" s="48" t="n">
        <v>67.3200237657046</v>
      </c>
      <c r="AB6" s="48" t="n">
        <v>65.3278077009883</v>
      </c>
      <c r="AC6" s="48" t="n">
        <v>64.7324500752302</v>
      </c>
      <c r="AD6" s="48" t="n">
        <v>65.8459889719207</v>
      </c>
      <c r="AE6" s="48" t="n">
        <v>67.3868950734939</v>
      </c>
      <c r="AF6" s="48" t="n">
        <v>68.3586358102319</v>
      </c>
      <c r="AG6" s="48" t="n">
        <v>69.9059975309038</v>
      </c>
      <c r="AH6" s="48" t="n">
        <v>71.1001852465622</v>
      </c>
      <c r="AI6" s="48" t="n">
        <v>72.4821446167698</v>
      </c>
      <c r="AJ6" s="48" t="n">
        <v>74.6425588061807</v>
      </c>
      <c r="AK6" s="48" t="n">
        <v>79.439454200256</v>
      </c>
      <c r="AL6" s="48" t="n">
        <v>90.9532810945066</v>
      </c>
      <c r="AM6" s="48" t="n">
        <v>100</v>
      </c>
      <c r="AN6" s="48" t="n">
        <v>105.031166209774</v>
      </c>
      <c r="AO6" s="48" t="n">
        <v>108.571022074401</v>
      </c>
      <c r="AP6" s="48" t="n">
        <v>103.141508173374</v>
      </c>
      <c r="AQ6" s="48" t="n">
        <v>104.290622368289</v>
      </c>
      <c r="AR6" s="48" t="n">
        <v>102.811064925971</v>
      </c>
      <c r="AS6" s="48" t="n">
        <v>103.679653234707</v>
      </c>
      <c r="AT6" s="48" t="n">
        <v>102.883984038793</v>
      </c>
      <c r="AU6" s="48" t="n">
        <v>97.0377765029298</v>
      </c>
      <c r="AV6" s="48" t="n">
        <v>95.149533821053</v>
      </c>
      <c r="AW6" s="48" t="n">
        <v>94.2759325446178</v>
      </c>
      <c r="AX6" s="48" t="n">
        <v>93.5925250705688</v>
      </c>
      <c r="AY6" s="48" t="n">
        <v>93.1652001149916</v>
      </c>
      <c r="AZ6" s="48" t="n">
        <v>92.9900828388724</v>
      </c>
      <c r="BA6" s="48" t="n">
        <v>92.8165112485301</v>
      </c>
      <c r="BB6" s="48" t="n">
        <v>93.8142075616581</v>
      </c>
      <c r="BC6" s="48" t="n">
        <v>95.0036966061933</v>
      </c>
      <c r="BD6" s="48" t="n">
        <v>95.1826347463426</v>
      </c>
      <c r="BE6" s="48" t="n">
        <v>96.9956897485578</v>
      </c>
      <c r="BF6" s="48" t="n">
        <v>104.826047730111</v>
      </c>
      <c r="BG6" s="48" t="n">
        <v>103.353464933421</v>
      </c>
      <c r="BH6" s="48" t="n">
        <v>104.699004908224</v>
      </c>
      <c r="BI6" s="48" t="n">
        <v>104.518674866636</v>
      </c>
      <c r="BJ6" s="48" t="n">
        <v>104.774178659174</v>
      </c>
      <c r="BK6" s="48" t="n">
        <v>104.983236405119</v>
      </c>
      <c r="BL6" s="48" t="n">
        <v>104.963292034823</v>
      </c>
      <c r="BM6" s="48" t="n">
        <v>105.370775612809</v>
      </c>
      <c r="BN6" s="48" t="n">
        <v>106.206082494481</v>
      </c>
      <c r="BO6" s="48" t="n">
        <v>108.2259716526</v>
      </c>
      <c r="BP6" s="48" t="n">
        <v>109.800346004946</v>
      </c>
      <c r="BQ6" s="48" t="n">
        <v>114.236309296428</v>
      </c>
      <c r="BR6" s="48" t="n">
        <v>138.466986081521</v>
      </c>
      <c r="BS6" s="48" t="n">
        <v>138.968497943468</v>
      </c>
      <c r="BT6" s="48" t="n">
        <v>136.993355640614</v>
      </c>
      <c r="BU6" s="48" t="n">
        <v>137.680920846997</v>
      </c>
      <c r="BV6" s="48" t="n">
        <v>136.526772884385</v>
      </c>
      <c r="BW6" s="48" t="n">
        <v>135.546391852194</v>
      </c>
      <c r="BX6" s="48" t="n">
        <v>133.703264478393</v>
      </c>
      <c r="BY6" s="48" t="n">
        <v>132.308688858543</v>
      </c>
      <c r="BZ6" s="49" t="n">
        <f aca="false">BY6/BX6*100-100</f>
        <v>-1.04303782356433</v>
      </c>
      <c r="CA6" s="49" t="n">
        <f aca="false">BY6/BM6*100-100</f>
        <v>25.5648808591096</v>
      </c>
    </row>
    <row r="7" customFormat="false" ht="13.5" hidden="false" customHeight="false" outlineLevel="0" collapsed="false">
      <c r="A7" s="47" t="s">
        <v>38</v>
      </c>
      <c r="B7" s="48" t="n">
        <v>6.84953838736053</v>
      </c>
      <c r="C7" s="48" t="n">
        <v>74.1465461346536</v>
      </c>
      <c r="D7" s="48" t="n">
        <v>72.3510667554656</v>
      </c>
      <c r="E7" s="48" t="n">
        <v>71.6331406268294</v>
      </c>
      <c r="F7" s="48" t="n">
        <v>52.9072908378678</v>
      </c>
      <c r="G7" s="48" t="n">
        <v>74.4048934008266</v>
      </c>
      <c r="H7" s="48" t="n">
        <v>79.4784959111775</v>
      </c>
      <c r="I7" s="48" t="n">
        <v>82.5937070960414</v>
      </c>
      <c r="J7" s="48" t="n">
        <v>79.8088504345666</v>
      </c>
      <c r="K7" s="48" t="n">
        <v>66.7526941280442</v>
      </c>
      <c r="L7" s="48" t="n">
        <v>58.2053793174668</v>
      </c>
      <c r="M7" s="48" t="n">
        <v>68.8317271885154</v>
      </c>
      <c r="N7" s="48" t="n">
        <v>67.0512754851094</v>
      </c>
      <c r="O7" s="48" t="n">
        <v>58.7738813664011</v>
      </c>
      <c r="P7" s="48" t="n">
        <v>64.4268687936852</v>
      </c>
      <c r="Q7" s="48" t="n">
        <v>61.3053453934949</v>
      </c>
      <c r="R7" s="48" t="n">
        <v>63.1657920221348</v>
      </c>
      <c r="S7" s="48" t="n">
        <v>63.7279580908926</v>
      </c>
      <c r="T7" s="48" t="n">
        <v>69.1013696779878</v>
      </c>
      <c r="U7" s="48" t="n">
        <v>69.9354867459688</v>
      </c>
      <c r="V7" s="48" t="n">
        <v>71.3513969591432</v>
      </c>
      <c r="W7" s="48" t="n">
        <v>70.5483860699481</v>
      </c>
      <c r="X7" s="48" t="n">
        <v>71.1809086201551</v>
      </c>
      <c r="Y7" s="48" t="n">
        <v>70.9657285307181</v>
      </c>
      <c r="Z7" s="48" t="n">
        <v>70.9886967497782</v>
      </c>
      <c r="AA7" s="48" t="n">
        <v>71.3189289634774</v>
      </c>
      <c r="AB7" s="48" t="n">
        <v>71.0169634296445</v>
      </c>
      <c r="AC7" s="48" t="n">
        <v>71.2412277760281</v>
      </c>
      <c r="AD7" s="48" t="n">
        <v>73.303934001198</v>
      </c>
      <c r="AE7" s="48" t="n">
        <v>75.4053150034143</v>
      </c>
      <c r="AF7" s="48" t="n">
        <v>78.8727704224313</v>
      </c>
      <c r="AG7" s="48" t="n">
        <v>79.73721806837</v>
      </c>
      <c r="AH7" s="48" t="n">
        <v>83.9419878727477</v>
      </c>
      <c r="AI7" s="48" t="n">
        <v>84.2524577002111</v>
      </c>
      <c r="AJ7" s="48" t="n">
        <v>85.5100159946917</v>
      </c>
      <c r="AK7" s="48" t="n">
        <v>87.4061305985149</v>
      </c>
      <c r="AL7" s="48" t="n">
        <v>89.5744248833848</v>
      </c>
      <c r="AM7" s="48" t="n">
        <v>100</v>
      </c>
      <c r="AN7" s="48" t="n">
        <v>110.39952832022</v>
      </c>
      <c r="AO7" s="48" t="n">
        <v>113.028326292532</v>
      </c>
      <c r="AP7" s="48" t="n">
        <v>108.952597193623</v>
      </c>
      <c r="AQ7" s="48" t="n">
        <v>110.041774844103</v>
      </c>
      <c r="AR7" s="48" t="n">
        <v>114.322069602277</v>
      </c>
      <c r="AS7" s="48" t="n">
        <v>122.011072658159</v>
      </c>
      <c r="AT7" s="48" t="n">
        <v>114.270577921434</v>
      </c>
      <c r="AU7" s="48" t="n">
        <v>112.200298622542</v>
      </c>
      <c r="AV7" s="48" t="n">
        <v>110.641334652363</v>
      </c>
      <c r="AW7" s="48" t="n">
        <v>109.656123456611</v>
      </c>
      <c r="AX7" s="48" t="n">
        <v>109.368943396583</v>
      </c>
      <c r="AY7" s="48" t="n">
        <v>109.34447916099</v>
      </c>
      <c r="AZ7" s="48" t="n">
        <v>108.199104535404</v>
      </c>
      <c r="BA7" s="48" t="n">
        <v>108.073629333929</v>
      </c>
      <c r="BB7" s="48" t="n">
        <v>108.30433089301</v>
      </c>
      <c r="BC7" s="48" t="n">
        <v>111.178169286041</v>
      </c>
      <c r="BD7" s="48" t="n">
        <v>112.248725257474</v>
      </c>
      <c r="BE7" s="48" t="n">
        <v>117.230447723923</v>
      </c>
      <c r="BF7" s="48" t="n">
        <v>119.108227467777</v>
      </c>
      <c r="BG7" s="48" t="n">
        <v>119.005300005997</v>
      </c>
      <c r="BH7" s="48" t="n">
        <v>118.322375877502</v>
      </c>
      <c r="BI7" s="48" t="n">
        <v>113.769929700765</v>
      </c>
      <c r="BJ7" s="48" t="n">
        <v>113.743655777837</v>
      </c>
      <c r="BK7" s="48" t="n">
        <v>111.876744793616</v>
      </c>
      <c r="BL7" s="48" t="n">
        <v>111.535276999773</v>
      </c>
      <c r="BM7" s="48" t="n">
        <v>111.904434557885</v>
      </c>
      <c r="BN7" s="48" t="n">
        <v>115.644910967159</v>
      </c>
      <c r="BO7" s="48" t="n">
        <v>119.846099689666</v>
      </c>
      <c r="BP7" s="48" t="n">
        <v>121.338303487143</v>
      </c>
      <c r="BQ7" s="48" t="n">
        <v>123.637014416592</v>
      </c>
      <c r="BR7" s="48" t="n">
        <v>142.546733014565</v>
      </c>
      <c r="BS7" s="48" t="n">
        <v>140.74566112641</v>
      </c>
      <c r="BT7" s="48" t="n">
        <v>141.409349453817</v>
      </c>
      <c r="BU7" s="48" t="n">
        <v>140.537895130586</v>
      </c>
      <c r="BV7" s="48" t="n">
        <v>141.108924122601</v>
      </c>
      <c r="BW7" s="48" t="n">
        <v>141.13591012879</v>
      </c>
      <c r="BX7" s="48" t="n">
        <v>140.557995924318</v>
      </c>
      <c r="BY7" s="48" t="n">
        <v>138.212718400845</v>
      </c>
      <c r="BZ7" s="49" t="n">
        <f aca="false">BY7/BX7*100-100</f>
        <v>-1.66854792432906</v>
      </c>
      <c r="CA7" s="49" t="n">
        <f aca="false">BY7/BM7*100-100</f>
        <v>23.5095990135686</v>
      </c>
    </row>
    <row r="8" customFormat="false" ht="13.5" hidden="false" customHeight="true" outlineLevel="0" collapsed="false">
      <c r="A8" s="47" t="s">
        <v>39</v>
      </c>
      <c r="B8" s="48" t="n">
        <v>1.50528437086357</v>
      </c>
      <c r="C8" s="48" t="n">
        <v>28.5594042974715</v>
      </c>
      <c r="D8" s="48" t="n">
        <v>34.8598595556241</v>
      </c>
      <c r="E8" s="48" t="n">
        <v>29.6095217469962</v>
      </c>
      <c r="F8" s="48" t="n">
        <v>26.985141378275</v>
      </c>
      <c r="G8" s="48" t="n">
        <v>36.8192378912797</v>
      </c>
      <c r="H8" s="48" t="n">
        <v>44.4886412133002</v>
      </c>
      <c r="I8" s="48" t="n">
        <v>49.2812525250056</v>
      </c>
      <c r="J8" s="48" t="n">
        <v>44.6039816247424</v>
      </c>
      <c r="K8" s="48" t="n">
        <v>40.6120043906082</v>
      </c>
      <c r="L8" s="48" t="n">
        <v>50.3662449440097</v>
      </c>
      <c r="M8" s="48" t="n">
        <v>63.1377603970926</v>
      </c>
      <c r="N8" s="48" t="n">
        <v>72.4750180323091</v>
      </c>
      <c r="O8" s="48" t="n">
        <v>69.7601003249633</v>
      </c>
      <c r="P8" s="48" t="n">
        <v>70.0734959721838</v>
      </c>
      <c r="Q8" s="48" t="n">
        <v>67.3994081017966</v>
      </c>
      <c r="R8" s="48" t="n">
        <v>69.5776394926838</v>
      </c>
      <c r="S8" s="48" t="n">
        <v>64.985553623501</v>
      </c>
      <c r="T8" s="48" t="n">
        <v>67.1754705665435</v>
      </c>
      <c r="U8" s="48" t="n">
        <v>68.9279553443951</v>
      </c>
      <c r="V8" s="48" t="n">
        <v>69.5209479681059</v>
      </c>
      <c r="W8" s="48" t="n">
        <v>69.5431385882857</v>
      </c>
      <c r="X8" s="48" t="n">
        <v>69.7206571393563</v>
      </c>
      <c r="Y8" s="48" t="n">
        <v>69.3725613529272</v>
      </c>
      <c r="Z8" s="48" t="n">
        <v>69.2628551932879</v>
      </c>
      <c r="AA8" s="48" t="n">
        <v>69.6252997141861</v>
      </c>
      <c r="AB8" s="48" t="n">
        <v>69.5241075634804</v>
      </c>
      <c r="AC8" s="48" t="n">
        <v>69.9076921185687</v>
      </c>
      <c r="AD8" s="48" t="n">
        <v>69.8603917715838</v>
      </c>
      <c r="AE8" s="48" t="n">
        <v>70.4113154927845</v>
      </c>
      <c r="AF8" s="48" t="n">
        <v>70.6498374064861</v>
      </c>
      <c r="AG8" s="48" t="n">
        <v>71.5873158718111</v>
      </c>
      <c r="AH8" s="48" t="n">
        <v>72.4014786128992</v>
      </c>
      <c r="AI8" s="48" t="n">
        <v>72.5320401924817</v>
      </c>
      <c r="AJ8" s="48" t="n">
        <v>72.9917297796462</v>
      </c>
      <c r="AK8" s="48" t="n">
        <v>75.6930464328243</v>
      </c>
      <c r="AL8" s="48" t="n">
        <v>78.2884854563312</v>
      </c>
      <c r="AM8" s="48" t="n">
        <v>100</v>
      </c>
      <c r="AN8" s="48" t="n">
        <v>100.610238712547</v>
      </c>
      <c r="AO8" s="48" t="n">
        <v>103.702532712108</v>
      </c>
      <c r="AP8" s="48" t="n">
        <v>98.6840845764848</v>
      </c>
      <c r="AQ8" s="48" t="n">
        <v>99.7317689131448</v>
      </c>
      <c r="AR8" s="48" t="n">
        <v>96.3754019169478</v>
      </c>
      <c r="AS8" s="48" t="n">
        <v>95.7271128470728</v>
      </c>
      <c r="AT8" s="48" t="n">
        <v>96.7522641834158</v>
      </c>
      <c r="AU8" s="48" t="n">
        <v>96.0808398845591</v>
      </c>
      <c r="AV8" s="48" t="n">
        <v>95.9072882934447</v>
      </c>
      <c r="AW8" s="48" t="n">
        <v>95.2812119197129</v>
      </c>
      <c r="AX8" s="48" t="n">
        <v>95.2854855578916</v>
      </c>
      <c r="AY8" s="48" t="n">
        <v>96.3536369092672</v>
      </c>
      <c r="AZ8" s="48" t="n">
        <v>95.9939185567506</v>
      </c>
      <c r="BA8" s="48" t="n">
        <v>95.9935388547573</v>
      </c>
      <c r="BB8" s="48" t="n">
        <v>94.9088008793014</v>
      </c>
      <c r="BC8" s="48" t="n">
        <v>94.3634896414347</v>
      </c>
      <c r="BD8" s="48" t="n">
        <v>95.3703973250443</v>
      </c>
      <c r="BE8" s="48" t="n">
        <v>97.1392746231476</v>
      </c>
      <c r="BF8" s="48" t="n">
        <v>106.349719485616</v>
      </c>
      <c r="BG8" s="48" t="n">
        <v>106.563238435209</v>
      </c>
      <c r="BH8" s="48" t="n">
        <v>107.136655401929</v>
      </c>
      <c r="BI8" s="48" t="n">
        <v>104.03150273734</v>
      </c>
      <c r="BJ8" s="48" t="n">
        <v>104.076033498504</v>
      </c>
      <c r="BK8" s="48" t="n">
        <v>103.734874107536</v>
      </c>
      <c r="BL8" s="48" t="n">
        <v>104.120541881045</v>
      </c>
      <c r="BM8" s="48" t="n">
        <v>105.090256035701</v>
      </c>
      <c r="BN8" s="48" t="n">
        <v>105.092221129536</v>
      </c>
      <c r="BO8" s="48" t="n">
        <v>104.909702025963</v>
      </c>
      <c r="BP8" s="48" t="n">
        <v>106.519070074674</v>
      </c>
      <c r="BQ8" s="48" t="n">
        <v>106.639119811091</v>
      </c>
      <c r="BR8" s="48" t="n">
        <v>122.037218115791</v>
      </c>
      <c r="BS8" s="48" t="n">
        <v>122.868352579366</v>
      </c>
      <c r="BT8" s="48" t="n">
        <v>123.607955404989</v>
      </c>
      <c r="BU8" s="48" t="n">
        <v>121.662589599797</v>
      </c>
      <c r="BV8" s="48" t="n">
        <v>118.710919727314</v>
      </c>
      <c r="BW8" s="48" t="n">
        <v>118.040244516067</v>
      </c>
      <c r="BX8" s="48" t="n">
        <v>117.128377897819</v>
      </c>
      <c r="BY8" s="48" t="n">
        <v>117.415200708806</v>
      </c>
      <c r="BZ8" s="49" t="n">
        <f aca="false">BY8/BX8*100-100</f>
        <v>0.24487900894303</v>
      </c>
      <c r="CA8" s="49" t="n">
        <f aca="false">BY8/BM8*100-100</f>
        <v>11.7279614095889</v>
      </c>
    </row>
    <row r="9" customFormat="false" ht="13.5" hidden="false" customHeight="false" outlineLevel="0" collapsed="false">
      <c r="A9" s="47" t="s">
        <v>40</v>
      </c>
      <c r="B9" s="48" t="n">
        <v>1.88919714251013</v>
      </c>
      <c r="C9" s="48" t="n">
        <v>82.0712307386531</v>
      </c>
      <c r="D9" s="48" t="n">
        <v>81.0981060892015</v>
      </c>
      <c r="E9" s="48" t="n">
        <v>78.9374773582154</v>
      </c>
      <c r="F9" s="48" t="n">
        <v>65.2723411137993</v>
      </c>
      <c r="G9" s="48" t="n">
        <v>89.2519406338646</v>
      </c>
      <c r="H9" s="48" t="n">
        <v>81.8822036139259</v>
      </c>
      <c r="I9" s="48" t="n">
        <v>81.9473600243758</v>
      </c>
      <c r="J9" s="48" t="n">
        <v>77.8758405455396</v>
      </c>
      <c r="K9" s="48" t="n">
        <v>71.7419447464932</v>
      </c>
      <c r="L9" s="48" t="n">
        <v>57.9810897719312</v>
      </c>
      <c r="M9" s="48" t="n">
        <v>62.4519716023327</v>
      </c>
      <c r="N9" s="48" t="n">
        <v>63.6598003207784</v>
      </c>
      <c r="O9" s="48" t="n">
        <v>54.0833956003207</v>
      </c>
      <c r="P9" s="48" t="n">
        <v>56.7724600133677</v>
      </c>
      <c r="Q9" s="48" t="n">
        <v>55.335733473866</v>
      </c>
      <c r="R9" s="48" t="n">
        <v>54.4431397249075</v>
      </c>
      <c r="S9" s="48" t="n">
        <v>58.2194770349593</v>
      </c>
      <c r="T9" s="48" t="n">
        <v>60.3246366420629</v>
      </c>
      <c r="U9" s="48" t="n">
        <v>62.17889156123</v>
      </c>
      <c r="V9" s="48" t="n">
        <v>63.6587907185143</v>
      </c>
      <c r="W9" s="48" t="n">
        <v>64.2480589202678</v>
      </c>
      <c r="X9" s="48" t="n">
        <v>64.7250335290563</v>
      </c>
      <c r="Y9" s="48" t="n">
        <v>64.9872840833551</v>
      </c>
      <c r="Z9" s="48" t="n">
        <v>66.381332010163</v>
      </c>
      <c r="AA9" s="48" t="n">
        <v>67.9774960057054</v>
      </c>
      <c r="AB9" s="48" t="n">
        <v>67.0547402452012</v>
      </c>
      <c r="AC9" s="48" t="n">
        <v>66.3425683473926</v>
      </c>
      <c r="AD9" s="48" t="n">
        <v>66.5688479596941</v>
      </c>
      <c r="AE9" s="48" t="n">
        <v>69.59887541839</v>
      </c>
      <c r="AF9" s="48" t="n">
        <v>71.1670429366841</v>
      </c>
      <c r="AG9" s="48" t="n">
        <v>73.0424040242881</v>
      </c>
      <c r="AH9" s="48" t="n">
        <v>75.00101069844</v>
      </c>
      <c r="AI9" s="48" t="n">
        <v>76.0898750357278</v>
      </c>
      <c r="AJ9" s="48" t="n">
        <v>79.3194384608394</v>
      </c>
      <c r="AK9" s="48" t="n">
        <v>83.7446959814077</v>
      </c>
      <c r="AL9" s="48" t="n">
        <v>87.7485686888243</v>
      </c>
      <c r="AM9" s="48" t="n">
        <v>100</v>
      </c>
      <c r="AN9" s="48" t="n">
        <v>107.828505144545</v>
      </c>
      <c r="AO9" s="48" t="n">
        <v>114.710762764155</v>
      </c>
      <c r="AP9" s="48" t="n">
        <v>104.578636173379</v>
      </c>
      <c r="AQ9" s="48" t="n">
        <v>106.34385552585</v>
      </c>
      <c r="AR9" s="48" t="n">
        <v>106.40818628763</v>
      </c>
      <c r="AS9" s="48" t="n">
        <v>107.375407835878</v>
      </c>
      <c r="AT9" s="48" t="n">
        <v>107.238945421879</v>
      </c>
      <c r="AU9" s="48" t="n">
        <v>93.6911333008652</v>
      </c>
      <c r="AV9" s="48" t="n">
        <v>92.3323805041359</v>
      </c>
      <c r="AW9" s="48" t="n">
        <v>91.7251810283309</v>
      </c>
      <c r="AX9" s="48" t="n">
        <v>91.397977077368</v>
      </c>
      <c r="AY9" s="48" t="n">
        <v>91.4896037321167</v>
      </c>
      <c r="AZ9" s="48" t="n">
        <v>91.2103787916699</v>
      </c>
      <c r="BA9" s="48" t="n">
        <v>90.8547053509966</v>
      </c>
      <c r="BB9" s="48" t="n">
        <v>90.6445296548423</v>
      </c>
      <c r="BC9" s="48" t="n">
        <v>89.9544295894064</v>
      </c>
      <c r="BD9" s="48" t="n">
        <v>89.3140353454314</v>
      </c>
      <c r="BE9" s="48" t="n">
        <v>92.2198525058699</v>
      </c>
      <c r="BF9" s="48" t="n">
        <v>86.0541369999753</v>
      </c>
      <c r="BG9" s="48" t="n">
        <v>83.7471227568399</v>
      </c>
      <c r="BH9" s="48" t="n">
        <v>83.5526681830529</v>
      </c>
      <c r="BI9" s="48" t="n">
        <v>83.2568694151615</v>
      </c>
      <c r="BJ9" s="48" t="n">
        <v>83.5084800700492</v>
      </c>
      <c r="BK9" s="48" t="n">
        <v>84.4168044795924</v>
      </c>
      <c r="BL9" s="48" t="n">
        <v>84.6969646783963</v>
      </c>
      <c r="BM9" s="48" t="n">
        <v>84.7081112611757</v>
      </c>
      <c r="BN9" s="48" t="n">
        <v>85.5590584539016</v>
      </c>
      <c r="BO9" s="48" t="n">
        <v>84.5551939297771</v>
      </c>
      <c r="BP9" s="48" t="n">
        <v>84.8491105297828</v>
      </c>
      <c r="BQ9" s="48" t="n">
        <v>89.4749741796241</v>
      </c>
      <c r="BR9" s="48" t="n">
        <v>97.412483665295</v>
      </c>
      <c r="BS9" s="48" t="n">
        <v>96.482362557505</v>
      </c>
      <c r="BT9" s="48" t="n">
        <v>97.7826996090896</v>
      </c>
      <c r="BU9" s="48" t="n">
        <v>96.4666202377204</v>
      </c>
      <c r="BV9" s="48" t="n">
        <v>95.4208882063168</v>
      </c>
      <c r="BW9" s="48" t="n">
        <v>95.8323121663112</v>
      </c>
      <c r="BX9" s="48" t="n">
        <v>95.2335080725039</v>
      </c>
      <c r="BY9" s="48" t="n">
        <v>95.9067878897725</v>
      </c>
      <c r="BZ9" s="49" t="n">
        <f aca="false">BY9/BX9*100-100</f>
        <v>0.706977859889364</v>
      </c>
      <c r="CA9" s="49" t="n">
        <f aca="false">BY9/BM9*100-100</f>
        <v>13.2203120360794</v>
      </c>
    </row>
    <row r="10" customFormat="false" ht="13.5" hidden="false" customHeight="false" outlineLevel="0" collapsed="false">
      <c r="A10" s="47" t="s">
        <v>41</v>
      </c>
      <c r="B10" s="48" t="n">
        <v>1.81480115570009</v>
      </c>
      <c r="C10" s="48" t="n">
        <v>76.7161364531418</v>
      </c>
      <c r="D10" s="48" t="n">
        <v>72.6571357032842</v>
      </c>
      <c r="E10" s="48" t="n">
        <v>69.7461218297674</v>
      </c>
      <c r="F10" s="48" t="n">
        <v>52.1333239902195</v>
      </c>
      <c r="G10" s="48" t="n">
        <v>72.6085473089688</v>
      </c>
      <c r="H10" s="48" t="n">
        <v>71.2388046067468</v>
      </c>
      <c r="I10" s="48" t="n">
        <v>74.2482999965368</v>
      </c>
      <c r="J10" s="48" t="n">
        <v>73.0961852362132</v>
      </c>
      <c r="K10" s="48" t="n">
        <v>66.5429278879264</v>
      </c>
      <c r="L10" s="48" t="n">
        <v>58.2928519230967</v>
      </c>
      <c r="M10" s="48" t="n">
        <v>75.1201083947833</v>
      </c>
      <c r="N10" s="48" t="n">
        <v>75.6296088677832</v>
      </c>
      <c r="O10" s="48" t="n">
        <v>58.7883835906192</v>
      </c>
      <c r="P10" s="48" t="n">
        <v>67.6048275089961</v>
      </c>
      <c r="Q10" s="48" t="n">
        <v>72.3442953219541</v>
      </c>
      <c r="R10" s="48" t="n">
        <v>66.7247016777866</v>
      </c>
      <c r="S10" s="48" t="n">
        <v>64.8598719408655</v>
      </c>
      <c r="T10" s="48" t="n">
        <v>64.1604420519926</v>
      </c>
      <c r="U10" s="48" t="n">
        <v>59.5522277396218</v>
      </c>
      <c r="V10" s="48" t="n">
        <v>60.2132574675316</v>
      </c>
      <c r="W10" s="48" t="n">
        <v>61.7418279892544</v>
      </c>
      <c r="X10" s="48" t="n">
        <v>62.2114870426602</v>
      </c>
      <c r="Y10" s="48" t="n">
        <v>62.5837298487205</v>
      </c>
      <c r="Z10" s="48" t="n">
        <v>63.6770655887762</v>
      </c>
      <c r="AA10" s="48" t="n">
        <v>65.3309590802476</v>
      </c>
      <c r="AB10" s="48" t="n">
        <v>64.6836411360821</v>
      </c>
      <c r="AC10" s="48" t="n">
        <v>63.0277290535263</v>
      </c>
      <c r="AD10" s="48" t="n">
        <v>64.3080639193457</v>
      </c>
      <c r="AE10" s="48" t="n">
        <v>66.4642639324578</v>
      </c>
      <c r="AF10" s="48" t="n">
        <v>67.1938496513602</v>
      </c>
      <c r="AG10" s="48" t="n">
        <v>68.0792698551116</v>
      </c>
      <c r="AH10" s="48" t="n">
        <v>68.4605378623713</v>
      </c>
      <c r="AI10" s="48" t="n">
        <v>69.2961788705202</v>
      </c>
      <c r="AJ10" s="48" t="n">
        <v>71.1369499474582</v>
      </c>
      <c r="AK10" s="48" t="n">
        <v>75.2578377924753</v>
      </c>
      <c r="AL10" s="48" t="n">
        <v>83.9359839045127</v>
      </c>
      <c r="AM10" s="48" t="n">
        <v>100</v>
      </c>
      <c r="AN10" s="48" t="n">
        <v>103.163527245107</v>
      </c>
      <c r="AO10" s="48" t="n">
        <v>104.660066105023</v>
      </c>
      <c r="AP10" s="48" t="n">
        <v>96.6724620464236</v>
      </c>
      <c r="AQ10" s="48" t="n">
        <v>97.5391462586002</v>
      </c>
      <c r="AR10" s="48" t="n">
        <v>95.1090737379474</v>
      </c>
      <c r="AS10" s="48" t="n">
        <v>95.2733920350896</v>
      </c>
      <c r="AT10" s="48" t="n">
        <v>94.7857717664779</v>
      </c>
      <c r="AU10" s="48" t="n">
        <v>90.7115945964309</v>
      </c>
      <c r="AV10" s="48" t="n">
        <v>88.999800304089</v>
      </c>
      <c r="AW10" s="48" t="n">
        <v>87.1736479107637</v>
      </c>
      <c r="AX10" s="48" t="n">
        <v>86.1821209801874</v>
      </c>
      <c r="AY10" s="48" t="n">
        <v>84.7810253358708</v>
      </c>
      <c r="AZ10" s="48" t="n">
        <v>84.0590084723632</v>
      </c>
      <c r="BA10" s="48" t="n">
        <v>82.9117060889659</v>
      </c>
      <c r="BB10" s="48" t="n">
        <v>82.5176852365511</v>
      </c>
      <c r="BC10" s="48" t="n">
        <v>84.3635285615653</v>
      </c>
      <c r="BD10" s="48" t="n">
        <v>84.0310254415035</v>
      </c>
      <c r="BE10" s="48" t="n">
        <v>84.7582629901661</v>
      </c>
      <c r="BF10" s="48" t="n">
        <v>86.6221889449189</v>
      </c>
      <c r="BG10" s="48" t="n">
        <v>85.1530325730512</v>
      </c>
      <c r="BH10" s="48" t="n">
        <v>85.4878635038804</v>
      </c>
      <c r="BI10" s="48" t="n">
        <v>85.4028236628083</v>
      </c>
      <c r="BJ10" s="48" t="n">
        <v>85.4436385758034</v>
      </c>
      <c r="BK10" s="48" t="n">
        <v>85.552142711875</v>
      </c>
      <c r="BL10" s="48" t="n">
        <v>85.2714641740608</v>
      </c>
      <c r="BM10" s="48" t="n">
        <v>85.4434071400629</v>
      </c>
      <c r="BN10" s="48" t="n">
        <v>85.4488395049796</v>
      </c>
      <c r="BO10" s="48" t="n">
        <v>85.2451991722823</v>
      </c>
      <c r="BP10" s="48" t="n">
        <v>86.124893894588</v>
      </c>
      <c r="BQ10" s="48" t="n">
        <v>86.9545718476151</v>
      </c>
      <c r="BR10" s="48" t="n">
        <v>123.532097887531</v>
      </c>
      <c r="BS10" s="48" t="n">
        <v>123.535006556738</v>
      </c>
      <c r="BT10" s="48" t="n">
        <v>123.155226134358</v>
      </c>
      <c r="BU10" s="48" t="n">
        <v>122.845529047147</v>
      </c>
      <c r="BV10" s="48" t="n">
        <v>121.831321104597</v>
      </c>
      <c r="BW10" s="48" t="n">
        <v>119.672837935226</v>
      </c>
      <c r="BX10" s="48" t="n">
        <v>118.759082385616</v>
      </c>
      <c r="BY10" s="48" t="n">
        <v>119.273555978861</v>
      </c>
      <c r="BZ10" s="49" t="n">
        <f aca="false">BY10/BX10*100-100</f>
        <v>0.433207787488939</v>
      </c>
      <c r="CA10" s="49" t="n">
        <f aca="false">BY10/BM10*100-100</f>
        <v>39.5936327578116</v>
      </c>
    </row>
    <row r="11" customFormat="false" ht="13.5" hidden="false" customHeight="true" outlineLevel="0" collapsed="false">
      <c r="A11" s="47" t="s">
        <v>42</v>
      </c>
      <c r="B11" s="48" t="n">
        <v>2.64351518080887</v>
      </c>
      <c r="C11" s="48" t="n">
        <v>92.3365270903801</v>
      </c>
      <c r="D11" s="48" t="n">
        <v>106.806115539523</v>
      </c>
      <c r="E11" s="48" t="n">
        <v>102.844357654501</v>
      </c>
      <c r="F11" s="48" t="n">
        <v>90.1472241935755</v>
      </c>
      <c r="G11" s="48" t="n">
        <v>129.353342038237</v>
      </c>
      <c r="H11" s="48" t="n">
        <v>116.031060205566</v>
      </c>
      <c r="I11" s="48" t="n">
        <v>131.081740006715</v>
      </c>
      <c r="J11" s="48" t="n">
        <v>123.919822565469</v>
      </c>
      <c r="K11" s="48" t="n">
        <v>119.251457275047</v>
      </c>
      <c r="L11" s="48" t="n">
        <v>93.2070035273819</v>
      </c>
      <c r="M11" s="48" t="n">
        <v>87.6652449666898</v>
      </c>
      <c r="N11" s="48" t="n">
        <v>87.9450135196833</v>
      </c>
      <c r="O11" s="48" t="n">
        <v>99.3930087496903</v>
      </c>
      <c r="P11" s="48" t="n">
        <v>78.5398668692528</v>
      </c>
      <c r="Q11" s="48" t="n">
        <v>84.2290104010002</v>
      </c>
      <c r="R11" s="48" t="n">
        <v>78.5201011327262</v>
      </c>
      <c r="S11" s="48" t="n">
        <v>82.5513283095539</v>
      </c>
      <c r="T11" s="48" t="n">
        <v>80.2057656486438</v>
      </c>
      <c r="U11" s="48" t="n">
        <v>80.9490769936443</v>
      </c>
      <c r="V11" s="48" t="n">
        <v>81.8476117482737</v>
      </c>
      <c r="W11" s="48" t="n">
        <v>81.7487859336343</v>
      </c>
      <c r="X11" s="48" t="n">
        <v>85.2609135362525</v>
      </c>
      <c r="Y11" s="48" t="n">
        <v>76.8648562166803</v>
      </c>
      <c r="Z11" s="48" t="n">
        <v>76.6156495482426</v>
      </c>
      <c r="AA11" s="48" t="n">
        <v>77.713220066913</v>
      </c>
      <c r="AB11" s="48" t="n">
        <v>88.3075078892974</v>
      </c>
      <c r="AC11" s="48" t="n">
        <v>88.9199451637609</v>
      </c>
      <c r="AD11" s="48" t="n">
        <v>94.3521063422625</v>
      </c>
      <c r="AE11" s="48" t="n">
        <v>94.9549614116049</v>
      </c>
      <c r="AF11" s="48" t="n">
        <v>95.5495504275289</v>
      </c>
      <c r="AG11" s="48" t="n">
        <v>96.0629508519942</v>
      </c>
      <c r="AH11" s="48" t="n">
        <v>91.6865726355531</v>
      </c>
      <c r="AI11" s="48" t="n">
        <v>91.686572637043</v>
      </c>
      <c r="AJ11" s="48" t="n">
        <v>92.5656803628509</v>
      </c>
      <c r="AK11" s="48" t="n">
        <v>92.7001442783379</v>
      </c>
      <c r="AL11" s="48" t="n">
        <v>95.3886291707679</v>
      </c>
      <c r="AM11" s="48" t="n">
        <v>100</v>
      </c>
      <c r="AN11" s="48" t="n">
        <v>114.245505411602</v>
      </c>
      <c r="AO11" s="48" t="n">
        <v>115.874071347512</v>
      </c>
      <c r="AP11" s="48" t="n">
        <v>112.820157890158</v>
      </c>
      <c r="AQ11" s="48" t="n">
        <v>113.930231150261</v>
      </c>
      <c r="AR11" s="48" t="n">
        <v>114.213660146137</v>
      </c>
      <c r="AS11" s="48" t="n">
        <v>114.73628919403</v>
      </c>
      <c r="AT11" s="48" t="n">
        <v>114.214249404292</v>
      </c>
      <c r="AU11" s="48" t="n">
        <v>100.663244235289</v>
      </c>
      <c r="AV11" s="48" t="n">
        <v>100.22612012223</v>
      </c>
      <c r="AW11" s="48" t="n">
        <v>100.262055709597</v>
      </c>
      <c r="AX11" s="48" t="n">
        <v>100.091354417219</v>
      </c>
      <c r="AY11" s="48" t="n">
        <v>100.099241699273</v>
      </c>
      <c r="AZ11" s="48" t="n">
        <v>99.9505544117907</v>
      </c>
      <c r="BA11" s="48" t="n">
        <v>99.8804729881855</v>
      </c>
      <c r="BB11" s="48" t="n">
        <v>98.2467239121839</v>
      </c>
      <c r="BC11" s="48" t="n">
        <v>98.750859115457</v>
      </c>
      <c r="BD11" s="48" t="n">
        <v>101.279057598317</v>
      </c>
      <c r="BE11" s="48" t="n">
        <v>101.202947555346</v>
      </c>
      <c r="BF11" s="48" t="n">
        <v>104.783933514532</v>
      </c>
      <c r="BG11" s="48" t="n">
        <v>104.402233099073</v>
      </c>
      <c r="BH11" s="48" t="n">
        <v>103.7586597691</v>
      </c>
      <c r="BI11" s="48" t="n">
        <v>100.587141790789</v>
      </c>
      <c r="BJ11" s="48" t="n">
        <v>100.617504657056</v>
      </c>
      <c r="BK11" s="48" t="n">
        <v>110.291238807901</v>
      </c>
      <c r="BL11" s="48" t="n">
        <v>116.125489398798</v>
      </c>
      <c r="BM11" s="48" t="n">
        <v>115.957580002971</v>
      </c>
      <c r="BN11" s="48" t="n">
        <v>117.80107008877</v>
      </c>
      <c r="BO11" s="48" t="n">
        <v>123.796810321275</v>
      </c>
      <c r="BP11" s="48" t="n">
        <v>124.798661645624</v>
      </c>
      <c r="BQ11" s="48" t="n">
        <v>134.219898114928</v>
      </c>
      <c r="BR11" s="48" t="n">
        <v>160.941741884814</v>
      </c>
      <c r="BS11" s="48" t="n">
        <v>160.860663319482</v>
      </c>
      <c r="BT11" s="48" t="n">
        <v>154.510604374934</v>
      </c>
      <c r="BU11" s="48" t="n">
        <v>151.13222610306</v>
      </c>
      <c r="BV11" s="48" t="n">
        <v>130.832107045217</v>
      </c>
      <c r="BW11" s="48" t="n">
        <v>129.716518602333</v>
      </c>
      <c r="BX11" s="48" t="n">
        <v>138.896802150723</v>
      </c>
      <c r="BY11" s="48" t="n">
        <v>138.948832986217</v>
      </c>
      <c r="BZ11" s="49" t="n">
        <f aca="false">BY11/BX11*100-100</f>
        <v>0.037460067250322</v>
      </c>
      <c r="CA11" s="49" t="n">
        <f aca="false">BY11/BM11*100-100</f>
        <v>19.8272963118549</v>
      </c>
    </row>
    <row r="12" customFormat="false" ht="13.5" hidden="false" customHeight="false" outlineLevel="0" collapsed="false">
      <c r="A12" s="47" t="s">
        <v>43</v>
      </c>
      <c r="B12" s="48" t="n">
        <v>10.350776108029</v>
      </c>
      <c r="C12" s="48" t="n">
        <v>71.8764165942264</v>
      </c>
      <c r="D12" s="48" t="n">
        <v>73.8475576076351</v>
      </c>
      <c r="E12" s="48" t="n">
        <v>64.5570537972433</v>
      </c>
      <c r="F12" s="48" t="n">
        <v>61.6334562681647</v>
      </c>
      <c r="G12" s="48" t="n">
        <v>73.865996960185</v>
      </c>
      <c r="H12" s="48" t="n">
        <v>72.7874148717285</v>
      </c>
      <c r="I12" s="48" t="n">
        <v>73.2462783814166</v>
      </c>
      <c r="J12" s="48" t="n">
        <v>73.8358063844674</v>
      </c>
      <c r="K12" s="48" t="n">
        <v>67.2539822915162</v>
      </c>
      <c r="L12" s="48" t="n">
        <v>75.503347305151</v>
      </c>
      <c r="M12" s="48" t="n">
        <v>86.512744033634</v>
      </c>
      <c r="N12" s="48" t="n">
        <v>82.7009809570088</v>
      </c>
      <c r="O12" s="48" t="n">
        <v>64.0211415382603</v>
      </c>
      <c r="P12" s="48" t="n">
        <v>72.0348852027874</v>
      </c>
      <c r="Q12" s="48" t="n">
        <v>68.2236879802304</v>
      </c>
      <c r="R12" s="48" t="n">
        <v>68.7003220869492</v>
      </c>
      <c r="S12" s="48" t="n">
        <v>69.869580176443</v>
      </c>
      <c r="T12" s="48" t="n">
        <v>73.1521043884944</v>
      </c>
      <c r="U12" s="48" t="n">
        <v>76.6807753227257</v>
      </c>
      <c r="V12" s="48" t="n">
        <v>78.0133372047171</v>
      </c>
      <c r="W12" s="48" t="n">
        <v>78.9683740252099</v>
      </c>
      <c r="X12" s="48" t="n">
        <v>78.9095317446108</v>
      </c>
      <c r="Y12" s="48" t="n">
        <v>79.4594195247255</v>
      </c>
      <c r="Z12" s="48" t="n">
        <v>78.8895030582837</v>
      </c>
      <c r="AA12" s="48" t="n">
        <v>78.4219416973286</v>
      </c>
      <c r="AB12" s="48" t="n">
        <v>76.9698897564297</v>
      </c>
      <c r="AC12" s="48" t="n">
        <v>75.8579252719062</v>
      </c>
      <c r="AD12" s="48" t="n">
        <v>72.3946237147717</v>
      </c>
      <c r="AE12" s="48" t="n">
        <v>74.2591214177653</v>
      </c>
      <c r="AF12" s="48" t="n">
        <v>76.2542053228352</v>
      </c>
      <c r="AG12" s="48" t="n">
        <v>74.0492232934548</v>
      </c>
      <c r="AH12" s="48" t="n">
        <v>78.7316073445899</v>
      </c>
      <c r="AI12" s="48" t="n">
        <v>78.913144285516</v>
      </c>
      <c r="AJ12" s="48" t="n">
        <v>82.8945319989997</v>
      </c>
      <c r="AK12" s="48" t="n">
        <v>84.9304598621953</v>
      </c>
      <c r="AL12" s="48" t="n">
        <v>87.5234476159135</v>
      </c>
      <c r="AM12" s="48" t="n">
        <v>100</v>
      </c>
      <c r="AN12" s="48" t="n">
        <v>113.569514173086</v>
      </c>
      <c r="AO12" s="48" t="n">
        <v>122.657199240733</v>
      </c>
      <c r="AP12" s="48" t="n">
        <v>111.60051167505</v>
      </c>
      <c r="AQ12" s="48" t="n">
        <v>115.048690936263</v>
      </c>
      <c r="AR12" s="48" t="n">
        <v>117.488887825568</v>
      </c>
      <c r="AS12" s="48" t="n">
        <v>120.610991003384</v>
      </c>
      <c r="AT12" s="48" t="n">
        <v>117.515666690528</v>
      </c>
      <c r="AU12" s="48" t="n">
        <v>102.587197890201</v>
      </c>
      <c r="AV12" s="48" t="n">
        <v>101.538160398869</v>
      </c>
      <c r="AW12" s="48" t="n">
        <v>99.8429441792775</v>
      </c>
      <c r="AX12" s="48" t="n">
        <v>98.9934057691921</v>
      </c>
      <c r="AY12" s="48" t="n">
        <v>98.684264800691</v>
      </c>
      <c r="AZ12" s="48" t="n">
        <v>98.1059033045359</v>
      </c>
      <c r="BA12" s="48" t="n">
        <v>98.3426503966321</v>
      </c>
      <c r="BB12" s="48" t="n">
        <v>97.5057836334316</v>
      </c>
      <c r="BC12" s="48" t="n">
        <v>98.1807126630601</v>
      </c>
      <c r="BD12" s="48" t="n">
        <v>99.2180163798145</v>
      </c>
      <c r="BE12" s="48" t="n">
        <v>105.190836826775</v>
      </c>
      <c r="BF12" s="48" t="n">
        <v>106.738010935865</v>
      </c>
      <c r="BG12" s="48" t="n">
        <v>105.469338060186</v>
      </c>
      <c r="BH12" s="48" t="n">
        <v>107.377540452013</v>
      </c>
      <c r="BI12" s="48" t="n">
        <v>107.380179869835</v>
      </c>
      <c r="BJ12" s="48" t="n">
        <v>107.471768302481</v>
      </c>
      <c r="BK12" s="48" t="n">
        <v>105.245508533964</v>
      </c>
      <c r="BL12" s="48" t="n">
        <v>105.122176069017</v>
      </c>
      <c r="BM12" s="48" t="n">
        <v>105.571444298922</v>
      </c>
      <c r="BN12" s="48" t="n">
        <v>108.936435782609</v>
      </c>
      <c r="BO12" s="48" t="n">
        <v>111.810643264971</v>
      </c>
      <c r="BP12" s="48" t="n">
        <v>111.388042849877</v>
      </c>
      <c r="BQ12" s="48" t="n">
        <v>113.405285686589</v>
      </c>
      <c r="BR12" s="48" t="n">
        <v>126.792911794525</v>
      </c>
      <c r="BS12" s="48" t="n">
        <v>127.981976616774</v>
      </c>
      <c r="BT12" s="48" t="n">
        <v>132.64662055055</v>
      </c>
      <c r="BU12" s="48" t="n">
        <v>131.23389775505</v>
      </c>
      <c r="BV12" s="48" t="n">
        <v>133.238919295494</v>
      </c>
      <c r="BW12" s="48" t="n">
        <v>129.751062511655</v>
      </c>
      <c r="BX12" s="48" t="n">
        <v>129.11199809299</v>
      </c>
      <c r="BY12" s="48" t="n">
        <v>128.080665557144</v>
      </c>
      <c r="BZ12" s="49" t="n">
        <f aca="false">BY12/BX12*100-100</f>
        <v>-0.798789075437568</v>
      </c>
      <c r="CA12" s="49" t="n">
        <f aca="false">BY12/BM12*100-100</f>
        <v>21.3213160127727</v>
      </c>
    </row>
    <row r="13" customFormat="false" ht="13.5" hidden="false" customHeight="false" outlineLevel="0" collapsed="false">
      <c r="A13" s="47" t="s">
        <v>44</v>
      </c>
      <c r="B13" s="48" t="n">
        <v>1.7856486656053</v>
      </c>
      <c r="C13" s="48" t="n">
        <v>51.8920388663988</v>
      </c>
      <c r="D13" s="48" t="n">
        <v>49.227535141127</v>
      </c>
      <c r="E13" s="48" t="n">
        <v>70.6996197035046</v>
      </c>
      <c r="F13" s="48" t="n">
        <v>49.574968331501</v>
      </c>
      <c r="G13" s="48" t="n">
        <v>66.8812668688011</v>
      </c>
      <c r="H13" s="48" t="n">
        <v>65.3994111203554</v>
      </c>
      <c r="I13" s="48" t="n">
        <v>67.4069370616818</v>
      </c>
      <c r="J13" s="48" t="n">
        <v>69.3027893513369</v>
      </c>
      <c r="K13" s="48" t="n">
        <v>61.5534440974515</v>
      </c>
      <c r="L13" s="48" t="n">
        <v>50.7593325000206</v>
      </c>
      <c r="M13" s="48" t="n">
        <v>71.7993238845981</v>
      </c>
      <c r="N13" s="48" t="n">
        <v>75.3202712645372</v>
      </c>
      <c r="O13" s="48" t="n">
        <v>72.8933508262955</v>
      </c>
      <c r="P13" s="48" t="n">
        <v>86.1470979656802</v>
      </c>
      <c r="Q13" s="48" t="n">
        <v>80.4364638370464</v>
      </c>
      <c r="R13" s="48" t="n">
        <v>78.2835626310793</v>
      </c>
      <c r="S13" s="48" t="n">
        <v>76.8044399195581</v>
      </c>
      <c r="T13" s="48" t="n">
        <v>76.2818370384732</v>
      </c>
      <c r="U13" s="48" t="n">
        <v>77.2720544903506</v>
      </c>
      <c r="V13" s="48" t="n">
        <v>77.9606243038906</v>
      </c>
      <c r="W13" s="48" t="n">
        <v>75.6433422691535</v>
      </c>
      <c r="X13" s="48" t="n">
        <v>76.3120948228077</v>
      </c>
      <c r="Y13" s="48" t="n">
        <v>75.9598887965758</v>
      </c>
      <c r="Z13" s="48" t="n">
        <v>77.410778678177</v>
      </c>
      <c r="AA13" s="48" t="n">
        <v>78.8997463260394</v>
      </c>
      <c r="AB13" s="48" t="n">
        <v>77.4679587465111</v>
      </c>
      <c r="AC13" s="48" t="n">
        <v>76.0930411193061</v>
      </c>
      <c r="AD13" s="48" t="n">
        <v>76.5846339954995</v>
      </c>
      <c r="AE13" s="48" t="n">
        <v>81.7097010349093</v>
      </c>
      <c r="AF13" s="48" t="n">
        <v>84.5465727417697</v>
      </c>
      <c r="AG13" s="48" t="n">
        <v>84.6680712658259</v>
      </c>
      <c r="AH13" s="48" t="n">
        <v>85.3075760699257</v>
      </c>
      <c r="AI13" s="48" t="n">
        <v>87.1628965131169</v>
      </c>
      <c r="AJ13" s="48" t="n">
        <v>89.046088539792</v>
      </c>
      <c r="AK13" s="48" t="n">
        <v>92.2926963057393</v>
      </c>
      <c r="AL13" s="48" t="n">
        <v>94.8341433711644</v>
      </c>
      <c r="AM13" s="48" t="n">
        <v>100</v>
      </c>
      <c r="AN13" s="48" t="n">
        <v>103.027833122135</v>
      </c>
      <c r="AO13" s="48" t="n">
        <v>104.911736205644</v>
      </c>
      <c r="AP13" s="48" t="n">
        <v>101.849391535482</v>
      </c>
      <c r="AQ13" s="48" t="n">
        <v>102.711214853011</v>
      </c>
      <c r="AR13" s="48" t="n">
        <v>100.905214703847</v>
      </c>
      <c r="AS13" s="48" t="n">
        <v>100.931300868929</v>
      </c>
      <c r="AT13" s="48" t="n">
        <v>101.258290617525</v>
      </c>
      <c r="AU13" s="48" t="n">
        <v>101.04059364166</v>
      </c>
      <c r="AV13" s="48" t="n">
        <v>100.847418214091</v>
      </c>
      <c r="AW13" s="48" t="n">
        <v>101.9850013232</v>
      </c>
      <c r="AX13" s="48" t="n">
        <v>101.469700611255</v>
      </c>
      <c r="AY13" s="48" t="n">
        <v>101.901859719354</v>
      </c>
      <c r="AZ13" s="48" t="n">
        <v>101.788969005469</v>
      </c>
      <c r="BA13" s="48" t="n">
        <v>102.209129160621</v>
      </c>
      <c r="BB13" s="48" t="n">
        <v>101.145287862224</v>
      </c>
      <c r="BC13" s="48" t="n">
        <v>102.551847361136</v>
      </c>
      <c r="BD13" s="48" t="n">
        <v>102.305350550035</v>
      </c>
      <c r="BE13" s="48" t="n">
        <v>106.026232959052</v>
      </c>
      <c r="BF13" s="48" t="n">
        <v>98.6896709833193</v>
      </c>
      <c r="BG13" s="48" t="n">
        <v>99.1502344582295</v>
      </c>
      <c r="BH13" s="48" t="n">
        <v>101.312506515922</v>
      </c>
      <c r="BI13" s="48" t="n">
        <v>109.494559939756</v>
      </c>
      <c r="BJ13" s="48" t="n">
        <v>110.219346556686</v>
      </c>
      <c r="BK13" s="48" t="n">
        <v>109.258123087953</v>
      </c>
      <c r="BL13" s="48" t="n">
        <v>107.758227562421</v>
      </c>
      <c r="BM13" s="48" t="n">
        <v>109.326492862479</v>
      </c>
      <c r="BN13" s="48" t="n">
        <v>109.374611965862</v>
      </c>
      <c r="BO13" s="48" t="n">
        <v>112.255613094738</v>
      </c>
      <c r="BP13" s="48" t="n">
        <v>106.973502601904</v>
      </c>
      <c r="BQ13" s="48" t="n">
        <v>132.163135193498</v>
      </c>
      <c r="BR13" s="48" t="n">
        <v>133.286019277093</v>
      </c>
      <c r="BS13" s="48" t="n">
        <v>130.720506957866</v>
      </c>
      <c r="BT13" s="48" t="n">
        <v>129.114572676141</v>
      </c>
      <c r="BU13" s="48" t="n">
        <v>129.790223680292</v>
      </c>
      <c r="BV13" s="48" t="n">
        <v>129.924310971937</v>
      </c>
      <c r="BW13" s="48" t="n">
        <v>129.650022461885</v>
      </c>
      <c r="BX13" s="48" t="n">
        <v>129.384124407264</v>
      </c>
      <c r="BY13" s="48" t="n">
        <v>128.307259891851</v>
      </c>
      <c r="BZ13" s="49" t="n">
        <f aca="false">BY13/BX13*100-100</f>
        <v>-0.832300346233978</v>
      </c>
      <c r="CA13" s="49" t="n">
        <f aca="false">BY13/BM13*100-100</f>
        <v>17.3615438787081</v>
      </c>
    </row>
    <row r="14" customFormat="false" ht="13.5" hidden="false" customHeight="true" outlineLevel="0" collapsed="false">
      <c r="A14" s="47" t="s">
        <v>45</v>
      </c>
      <c r="B14" s="48" t="n">
        <v>0.559233460911851</v>
      </c>
      <c r="C14" s="48" t="n">
        <v>77.1364114618506</v>
      </c>
      <c r="D14" s="48" t="n">
        <v>89.1387593393087</v>
      </c>
      <c r="E14" s="48" t="n">
        <v>87.6272957678901</v>
      </c>
      <c r="F14" s="48" t="n">
        <v>59.3935219585526</v>
      </c>
      <c r="G14" s="48" t="n">
        <v>77.6021404591293</v>
      </c>
      <c r="H14" s="48" t="n">
        <v>76.3779757015595</v>
      </c>
      <c r="I14" s="48" t="n">
        <v>80.2642567935761</v>
      </c>
      <c r="J14" s="48" t="n">
        <v>83.3297549884454</v>
      </c>
      <c r="K14" s="48" t="n">
        <v>67.186990580949</v>
      </c>
      <c r="L14" s="48" t="n">
        <v>55.081329142196</v>
      </c>
      <c r="M14" s="48" t="n">
        <v>67.2801644659078</v>
      </c>
      <c r="N14" s="48" t="n">
        <v>74.7538629619897</v>
      </c>
      <c r="O14" s="48" t="n">
        <v>67.4981701456615</v>
      </c>
      <c r="P14" s="48" t="n">
        <v>77.4576332128249</v>
      </c>
      <c r="Q14" s="48" t="n">
        <v>69.9282553372061</v>
      </c>
      <c r="R14" s="48" t="n">
        <v>74.9461771252677</v>
      </c>
      <c r="S14" s="48" t="n">
        <v>76.3351670561246</v>
      </c>
      <c r="T14" s="48" t="n">
        <v>75.5100025944384</v>
      </c>
      <c r="U14" s="48" t="n">
        <v>73.9681665596088</v>
      </c>
      <c r="V14" s="48" t="n">
        <v>70.4557545769546</v>
      </c>
      <c r="W14" s="48" t="n">
        <v>71.5861340293839</v>
      </c>
      <c r="X14" s="48" t="n">
        <v>71.2621936445644</v>
      </c>
      <c r="Y14" s="48" t="n">
        <v>70.6982444607064</v>
      </c>
      <c r="Z14" s="48" t="n">
        <v>71.7207423209137</v>
      </c>
      <c r="AA14" s="48" t="n">
        <v>72.5295223611163</v>
      </c>
      <c r="AB14" s="48" t="n">
        <v>68.8035635676166</v>
      </c>
      <c r="AC14" s="48" t="n">
        <v>68.7930262723597</v>
      </c>
      <c r="AD14" s="48" t="n">
        <v>70.2435176899379</v>
      </c>
      <c r="AE14" s="48" t="n">
        <v>72.7676980660315</v>
      </c>
      <c r="AF14" s="48" t="n">
        <v>73.8817745453839</v>
      </c>
      <c r="AG14" s="48" t="n">
        <v>74.2650429625502</v>
      </c>
      <c r="AH14" s="48" t="n">
        <v>75.2687853857871</v>
      </c>
      <c r="AI14" s="48" t="n">
        <v>77.1371311778303</v>
      </c>
      <c r="AJ14" s="48" t="n">
        <v>79.2853278316784</v>
      </c>
      <c r="AK14" s="48" t="n">
        <v>81.1746106848701</v>
      </c>
      <c r="AL14" s="48" t="n">
        <v>82.0086053494111</v>
      </c>
      <c r="AM14" s="48" t="n">
        <v>100</v>
      </c>
      <c r="AN14" s="48" t="n">
        <v>106.58911477237</v>
      </c>
      <c r="AO14" s="48" t="n">
        <v>111.019186419471</v>
      </c>
      <c r="AP14" s="48" t="n">
        <v>103.277159620593</v>
      </c>
      <c r="AQ14" s="48" t="n">
        <v>103.329635806303</v>
      </c>
      <c r="AR14" s="48" t="n">
        <v>102.092309348345</v>
      </c>
      <c r="AS14" s="48" t="n">
        <v>102.698279705724</v>
      </c>
      <c r="AT14" s="48" t="n">
        <v>102.548673825704</v>
      </c>
      <c r="AU14" s="48" t="n">
        <v>97.8904046161172</v>
      </c>
      <c r="AV14" s="48" t="n">
        <v>96.9163907462979</v>
      </c>
      <c r="AW14" s="48" t="n">
        <v>96.8059781810609</v>
      </c>
      <c r="AX14" s="48" t="n">
        <v>96.0102039015112</v>
      </c>
      <c r="AY14" s="48" t="n">
        <v>95.4785589840956</v>
      </c>
      <c r="AZ14" s="48" t="n">
        <v>97.4065080746486</v>
      </c>
      <c r="BA14" s="48" t="n">
        <v>97.5167606363748</v>
      </c>
      <c r="BB14" s="48" t="n">
        <v>97.3645811623013</v>
      </c>
      <c r="BC14" s="48" t="n">
        <v>100.086757979</v>
      </c>
      <c r="BD14" s="48" t="n">
        <v>99.4887118020147</v>
      </c>
      <c r="BE14" s="48" t="n">
        <v>100.018376824724</v>
      </c>
      <c r="BF14" s="48" t="n">
        <v>99.0663640540514</v>
      </c>
      <c r="BG14" s="48" t="n">
        <v>98.6711178955406</v>
      </c>
      <c r="BH14" s="48" t="n">
        <v>98.7871493728478</v>
      </c>
      <c r="BI14" s="48" t="n">
        <v>101.191876429857</v>
      </c>
      <c r="BJ14" s="48" t="n">
        <v>101.830903048497</v>
      </c>
      <c r="BK14" s="48" t="n">
        <v>101.854582746223</v>
      </c>
      <c r="BL14" s="48" t="n">
        <v>100.591785349422</v>
      </c>
      <c r="BM14" s="48" t="n">
        <v>100.964572404507</v>
      </c>
      <c r="BN14" s="48" t="n">
        <v>102.078249790313</v>
      </c>
      <c r="BO14" s="48" t="n">
        <v>101.240511043436</v>
      </c>
      <c r="BP14" s="48" t="n">
        <v>101.787641508917</v>
      </c>
      <c r="BQ14" s="48" t="n">
        <v>100.089879939475</v>
      </c>
      <c r="BR14" s="48" t="n">
        <v>113.626134324054</v>
      </c>
      <c r="BS14" s="48" t="n">
        <v>113.726390956292</v>
      </c>
      <c r="BT14" s="48" t="n">
        <v>112.420302519868</v>
      </c>
      <c r="BU14" s="48" t="n">
        <v>111.502094694849</v>
      </c>
      <c r="BV14" s="48" t="n">
        <v>117.113158278413</v>
      </c>
      <c r="BW14" s="48" t="n">
        <v>115.463022722602</v>
      </c>
      <c r="BX14" s="48" t="n">
        <v>116.385277754087</v>
      </c>
      <c r="BY14" s="48" t="n">
        <v>114.78589047226</v>
      </c>
      <c r="BZ14" s="49" t="n">
        <f aca="false">BY14/BX14*100-100</f>
        <v>-1.37421786731996</v>
      </c>
      <c r="CA14" s="49" t="n">
        <f aca="false">BY14/BM14*100-100</f>
        <v>13.6892750977831</v>
      </c>
    </row>
    <row r="15" s="46" customFormat="true" ht="15.75" hidden="false" customHeight="true" outlineLevel="0" collapsed="false">
      <c r="A15" s="43" t="s">
        <v>46</v>
      </c>
      <c r="B15" s="44" t="n">
        <v>1.00182575000633</v>
      </c>
      <c r="C15" s="44" t="n">
        <v>122.969021625509</v>
      </c>
      <c r="D15" s="44" t="n">
        <v>129.87716826594</v>
      </c>
      <c r="E15" s="44" t="n">
        <v>128.535678951862</v>
      </c>
      <c r="F15" s="44" t="n">
        <v>84.4757326006072</v>
      </c>
      <c r="G15" s="44" t="n">
        <v>103.529996371563</v>
      </c>
      <c r="H15" s="44" t="n">
        <v>102.193551453135</v>
      </c>
      <c r="I15" s="44" t="n">
        <v>107.256676787971</v>
      </c>
      <c r="J15" s="44" t="n">
        <v>102.443338761422</v>
      </c>
      <c r="K15" s="44" t="n">
        <v>90.0874612653378</v>
      </c>
      <c r="L15" s="44" t="n">
        <v>64.8369689742341</v>
      </c>
      <c r="M15" s="44" t="n">
        <v>85.9135883148687</v>
      </c>
      <c r="N15" s="44" t="n">
        <v>79.5376076711169</v>
      </c>
      <c r="O15" s="44" t="n">
        <v>69.171290372697</v>
      </c>
      <c r="P15" s="44" t="n">
        <v>75.9162933959865</v>
      </c>
      <c r="Q15" s="44" t="n">
        <v>71.3379686404076</v>
      </c>
      <c r="R15" s="44" t="n">
        <v>70.4230270576523</v>
      </c>
      <c r="S15" s="44" t="n">
        <v>70.224292990665</v>
      </c>
      <c r="T15" s="44" t="n">
        <v>75.7591865781508</v>
      </c>
      <c r="U15" s="44" t="n">
        <v>76.2233537873662</v>
      </c>
      <c r="V15" s="44" t="n">
        <v>75.1362888283313</v>
      </c>
      <c r="W15" s="44" t="n">
        <v>75.6610079027297</v>
      </c>
      <c r="X15" s="44" t="n">
        <v>76.8680812937018</v>
      </c>
      <c r="Y15" s="44" t="n">
        <v>75.9228363182101</v>
      </c>
      <c r="Z15" s="44" t="n">
        <v>76.2175604344297</v>
      </c>
      <c r="AA15" s="44" t="n">
        <v>77.1796246745673</v>
      </c>
      <c r="AB15" s="44" t="n">
        <v>77.2140759650839</v>
      </c>
      <c r="AC15" s="44" t="n">
        <v>76.9376008727021</v>
      </c>
      <c r="AD15" s="44" t="n">
        <v>77.054725928794</v>
      </c>
      <c r="AE15" s="44" t="n">
        <v>80.9619253884414</v>
      </c>
      <c r="AF15" s="44" t="n">
        <v>82.0628354672068</v>
      </c>
      <c r="AG15" s="44" t="n">
        <v>83.8377475996057</v>
      </c>
      <c r="AH15" s="44" t="n">
        <v>85.1667434574634</v>
      </c>
      <c r="AI15" s="44" t="n">
        <v>87.1146529875698</v>
      </c>
      <c r="AJ15" s="44" t="n">
        <v>89.5429141543591</v>
      </c>
      <c r="AK15" s="44" t="n">
        <v>91.1742790689215</v>
      </c>
      <c r="AL15" s="44" t="n">
        <v>93.0824637971776</v>
      </c>
      <c r="AM15" s="44" t="n">
        <v>100</v>
      </c>
      <c r="AN15" s="44" t="n">
        <v>107.15075488769</v>
      </c>
      <c r="AO15" s="44" t="n">
        <v>112.21382757993</v>
      </c>
      <c r="AP15" s="44" t="n">
        <v>102.900963354587</v>
      </c>
      <c r="AQ15" s="44" t="n">
        <v>103.14294202876</v>
      </c>
      <c r="AR15" s="44" t="n">
        <v>102.906882362001</v>
      </c>
      <c r="AS15" s="44" t="n">
        <v>102.305960165156</v>
      </c>
      <c r="AT15" s="44" t="n">
        <v>103.040967260614</v>
      </c>
      <c r="AU15" s="44" t="n">
        <v>98.4284920569087</v>
      </c>
      <c r="AV15" s="44" t="n">
        <v>97.638074371525</v>
      </c>
      <c r="AW15" s="44" t="n">
        <v>97.0266399146723</v>
      </c>
      <c r="AX15" s="44" t="n">
        <v>96.5086725396183</v>
      </c>
      <c r="AY15" s="44" t="n">
        <v>96.8954167782961</v>
      </c>
      <c r="AZ15" s="44" t="n">
        <v>96.2628459476066</v>
      </c>
      <c r="BA15" s="44" t="n">
        <v>95.8868708779678</v>
      </c>
      <c r="BB15" s="44" t="n">
        <v>94.7058119311401</v>
      </c>
      <c r="BC15" s="44" t="n">
        <v>98.3168222914807</v>
      </c>
      <c r="BD15" s="44" t="n">
        <v>98.4867355761754</v>
      </c>
      <c r="BE15" s="44" t="n">
        <v>101.621430242831</v>
      </c>
      <c r="BF15" s="44" t="n">
        <v>101.863967783036</v>
      </c>
      <c r="BG15" s="44" t="n">
        <v>105.678120477848</v>
      </c>
      <c r="BH15" s="44" t="n">
        <v>108.305759150167</v>
      </c>
      <c r="BI15" s="44" t="n">
        <v>108.245238329521</v>
      </c>
      <c r="BJ15" s="44" t="n">
        <v>109.058905328293</v>
      </c>
      <c r="BK15" s="44" t="n">
        <v>108.588008126073</v>
      </c>
      <c r="BL15" s="44" t="n">
        <v>108.43184656846</v>
      </c>
      <c r="BM15" s="44" t="n">
        <v>109.172733044619</v>
      </c>
      <c r="BN15" s="44" t="n">
        <v>109.4837275101</v>
      </c>
      <c r="BO15" s="44" t="n">
        <v>109.163647392061</v>
      </c>
      <c r="BP15" s="44" t="n">
        <v>114.364276175389</v>
      </c>
      <c r="BQ15" s="44" t="n">
        <v>113.890116855238</v>
      </c>
      <c r="BR15" s="44" t="n">
        <v>115.902534009596</v>
      </c>
      <c r="BS15" s="44" t="n">
        <v>118.011954958227</v>
      </c>
      <c r="BT15" s="44" t="n">
        <v>117.834781533444</v>
      </c>
      <c r="BU15" s="44" t="n">
        <v>118.202413797455</v>
      </c>
      <c r="BV15" s="44" t="n">
        <v>116.480196067087</v>
      </c>
      <c r="BW15" s="44" t="n">
        <v>115.944221815105</v>
      </c>
      <c r="BX15" s="44" t="n">
        <v>114.861784196684</v>
      </c>
      <c r="BY15" s="44" t="n">
        <v>114.694026492872</v>
      </c>
      <c r="BZ15" s="45" t="n">
        <f aca="false">BY15/BX15*100-100</f>
        <v>-0.14605180041805</v>
      </c>
      <c r="CA15" s="45" t="n">
        <f aca="false">BY15/BM15*100-100</f>
        <v>5.05739234905514</v>
      </c>
    </row>
    <row r="16" customFormat="false" ht="13.5" hidden="false" customHeight="false" outlineLevel="0" collapsed="false">
      <c r="A16" s="47" t="s">
        <v>47</v>
      </c>
      <c r="B16" s="48" t="n">
        <v>0.216746322314867</v>
      </c>
      <c r="C16" s="48" t="n">
        <v>109.596081070638</v>
      </c>
      <c r="D16" s="48" t="n">
        <v>126.56595565552</v>
      </c>
      <c r="E16" s="48" t="n">
        <v>125.569690640486</v>
      </c>
      <c r="F16" s="48" t="n">
        <v>78.7256761776499</v>
      </c>
      <c r="G16" s="48" t="n">
        <v>78.915606054056</v>
      </c>
      <c r="H16" s="48" t="n">
        <v>77.8978807102344</v>
      </c>
      <c r="I16" s="48" t="n">
        <v>82.00884932139</v>
      </c>
      <c r="J16" s="48" t="n">
        <v>75.5487390734825</v>
      </c>
      <c r="K16" s="48" t="n">
        <v>69.7164542516127</v>
      </c>
      <c r="L16" s="48" t="n">
        <v>52.723930590187</v>
      </c>
      <c r="M16" s="48" t="n">
        <v>59.5761020393799</v>
      </c>
      <c r="N16" s="48" t="n">
        <v>62.1589402073246</v>
      </c>
      <c r="O16" s="48" t="n">
        <v>62.4670442644517</v>
      </c>
      <c r="P16" s="48" t="n">
        <v>70.4842090135106</v>
      </c>
      <c r="Q16" s="48" t="n">
        <v>65.4533150892228</v>
      </c>
      <c r="R16" s="48" t="n">
        <v>70.04541264574</v>
      </c>
      <c r="S16" s="48" t="n">
        <v>75.2610230846233</v>
      </c>
      <c r="T16" s="48" t="n">
        <v>77.7916555086879</v>
      </c>
      <c r="U16" s="48" t="n">
        <v>73.4801239479269</v>
      </c>
      <c r="V16" s="48" t="n">
        <v>74.2957533237489</v>
      </c>
      <c r="W16" s="48" t="n">
        <v>75.1654122019655</v>
      </c>
      <c r="X16" s="48" t="n">
        <v>76.8195309102908</v>
      </c>
      <c r="Y16" s="48" t="n">
        <v>75.7442418246142</v>
      </c>
      <c r="Z16" s="48" t="n">
        <v>75.8787918133159</v>
      </c>
      <c r="AA16" s="48" t="n">
        <v>77.4164374808611</v>
      </c>
      <c r="AB16" s="48" t="n">
        <v>76.1913699273616</v>
      </c>
      <c r="AC16" s="48" t="n">
        <v>75.6322422748578</v>
      </c>
      <c r="AD16" s="48" t="n">
        <v>73.9271773300745</v>
      </c>
      <c r="AE16" s="48" t="n">
        <v>77.6690648974446</v>
      </c>
      <c r="AF16" s="48" t="n">
        <v>78.731060149502</v>
      </c>
      <c r="AG16" s="48" t="n">
        <v>81.9366562441347</v>
      </c>
      <c r="AH16" s="48" t="n">
        <v>83.8658859767507</v>
      </c>
      <c r="AI16" s="48" t="n">
        <v>85.2460898967784</v>
      </c>
      <c r="AJ16" s="48" t="n">
        <v>87.1911618495811</v>
      </c>
      <c r="AK16" s="48" t="n">
        <v>88.9304548215736</v>
      </c>
      <c r="AL16" s="48" t="n">
        <v>90.2469131938871</v>
      </c>
      <c r="AM16" s="48" t="n">
        <v>100</v>
      </c>
      <c r="AN16" s="48" t="n">
        <v>108.296033849283</v>
      </c>
      <c r="AO16" s="48" t="n">
        <v>112.392896299323</v>
      </c>
      <c r="AP16" s="48" t="n">
        <v>105.707870654285</v>
      </c>
      <c r="AQ16" s="48" t="n">
        <v>105.877091407696</v>
      </c>
      <c r="AR16" s="48" t="n">
        <v>106.011260888209</v>
      </c>
      <c r="AS16" s="48" t="n">
        <v>107.431971112284</v>
      </c>
      <c r="AT16" s="48" t="n">
        <v>106.534315826842</v>
      </c>
      <c r="AU16" s="48" t="n">
        <v>106.003021028447</v>
      </c>
      <c r="AV16" s="48" t="n">
        <v>104.76797973621</v>
      </c>
      <c r="AW16" s="48" t="n">
        <v>104.406208342169</v>
      </c>
      <c r="AX16" s="48" t="n">
        <v>103.29100845416</v>
      </c>
      <c r="AY16" s="48" t="n">
        <v>104.089634352098</v>
      </c>
      <c r="AZ16" s="48" t="n">
        <v>104.964781853493</v>
      </c>
      <c r="BA16" s="48" t="n">
        <v>104.658102845492</v>
      </c>
      <c r="BB16" s="48" t="n">
        <v>103.680691788771</v>
      </c>
      <c r="BC16" s="48" t="n">
        <v>105.588070612369</v>
      </c>
      <c r="BD16" s="48" t="n">
        <v>106.158865524348</v>
      </c>
      <c r="BE16" s="48" t="n">
        <v>106.758002688551</v>
      </c>
      <c r="BF16" s="48" t="n">
        <v>96.71801198978</v>
      </c>
      <c r="BG16" s="48" t="n">
        <v>96.9706844392102</v>
      </c>
      <c r="BH16" s="48" t="n">
        <v>98.1148702891505</v>
      </c>
      <c r="BI16" s="48" t="n">
        <v>97.5227628250106</v>
      </c>
      <c r="BJ16" s="48" t="n">
        <v>99.0461340626768</v>
      </c>
      <c r="BK16" s="48" t="n">
        <v>101.315410937707</v>
      </c>
      <c r="BL16" s="48" t="n">
        <v>101.108183221372</v>
      </c>
      <c r="BM16" s="48" t="n">
        <v>101.663827530488</v>
      </c>
      <c r="BN16" s="48" t="n">
        <v>102.741083050297</v>
      </c>
      <c r="BO16" s="48" t="n">
        <v>106.958481665781</v>
      </c>
      <c r="BP16" s="48" t="n">
        <v>108.024401644004</v>
      </c>
      <c r="BQ16" s="48" t="n">
        <v>105.768146049056</v>
      </c>
      <c r="BR16" s="48" t="n">
        <v>128.074894997065</v>
      </c>
      <c r="BS16" s="48" t="n">
        <v>128.608628538574</v>
      </c>
      <c r="BT16" s="48" t="n">
        <v>127.226418924585</v>
      </c>
      <c r="BU16" s="48" t="n">
        <v>125.466017753843</v>
      </c>
      <c r="BV16" s="48" t="n">
        <v>122.35480523107</v>
      </c>
      <c r="BW16" s="48" t="n">
        <v>119.583493139213</v>
      </c>
      <c r="BX16" s="48" t="n">
        <v>117.640111332157</v>
      </c>
      <c r="BY16" s="48" t="n">
        <v>115.905198827431</v>
      </c>
      <c r="BZ16" s="49" t="n">
        <f aca="false">BY16/BX16*100-100</f>
        <v>-1.47476271917859</v>
      </c>
      <c r="CA16" s="49" t="n">
        <f aca="false">BY16/BM16*100-100</f>
        <v>14.008297388441</v>
      </c>
    </row>
    <row r="17" customFormat="false" ht="13.5" hidden="false" customHeight="true" outlineLevel="0" collapsed="false">
      <c r="A17" s="47" t="s">
        <v>48</v>
      </c>
      <c r="B17" s="48" t="n">
        <v>0.785079427691465</v>
      </c>
      <c r="C17" s="48" t="n">
        <v>127.255969400297</v>
      </c>
      <c r="D17" s="48" t="n">
        <v>130.938639785524</v>
      </c>
      <c r="E17" s="48" t="n">
        <v>129.486482325236</v>
      </c>
      <c r="F17" s="48" t="n">
        <v>86.3190214035568</v>
      </c>
      <c r="G17" s="48" t="n">
        <v>111.420602432844</v>
      </c>
      <c r="H17" s="48" t="n">
        <v>109.981985956445</v>
      </c>
      <c r="I17" s="48" t="n">
        <v>115.35034304873</v>
      </c>
      <c r="J17" s="48" t="n">
        <v>111.064908850137</v>
      </c>
      <c r="K17" s="48" t="n">
        <v>96.6177709477417</v>
      </c>
      <c r="L17" s="48" t="n">
        <v>68.7200313966945</v>
      </c>
      <c r="M17" s="48" t="n">
        <v>94.3565652142985</v>
      </c>
      <c r="N17" s="48" t="n">
        <v>85.1086665946948</v>
      </c>
      <c r="O17" s="48" t="n">
        <v>71.3204626372</v>
      </c>
      <c r="P17" s="48" t="n">
        <v>77.6576502770978</v>
      </c>
      <c r="Q17" s="48" t="n">
        <v>73.2244050859404</v>
      </c>
      <c r="R17" s="48" t="n">
        <v>70.5440784641275</v>
      </c>
      <c r="S17" s="48" t="n">
        <v>68.6096743673407</v>
      </c>
      <c r="T17" s="48" t="n">
        <v>75.107640411222</v>
      </c>
      <c r="U17" s="48" t="n">
        <v>77.1027477402268</v>
      </c>
      <c r="V17" s="48" t="n">
        <v>75.4057383032778</v>
      </c>
      <c r="W17" s="48" t="n">
        <v>75.8198804317646</v>
      </c>
      <c r="X17" s="48" t="n">
        <v>76.8836450328267</v>
      </c>
      <c r="Y17" s="48" t="n">
        <v>75.9800881442965</v>
      </c>
      <c r="Z17" s="48" t="n">
        <v>76.3261590915831</v>
      </c>
      <c r="AA17" s="48" t="n">
        <v>77.1037098726718</v>
      </c>
      <c r="AB17" s="48" t="n">
        <v>77.5419236328939</v>
      </c>
      <c r="AC17" s="48" t="n">
        <v>77.3560581382054</v>
      </c>
      <c r="AD17" s="48" t="n">
        <v>78.0573204928549</v>
      </c>
      <c r="AE17" s="48" t="n">
        <v>82.0175137907563</v>
      </c>
      <c r="AF17" s="48" t="n">
        <v>83.1308987496034</v>
      </c>
      <c r="AG17" s="48" t="n">
        <v>84.4471782123094</v>
      </c>
      <c r="AH17" s="48" t="n">
        <v>85.5837578051587</v>
      </c>
      <c r="AI17" s="48" t="n">
        <v>87.7136560528457</v>
      </c>
      <c r="AJ17" s="48" t="n">
        <v>90.2968126158421</v>
      </c>
      <c r="AK17" s="48" t="n">
        <v>91.8935791603798</v>
      </c>
      <c r="AL17" s="48" t="n">
        <v>93.9914529083756</v>
      </c>
      <c r="AM17" s="48" t="n">
        <v>100</v>
      </c>
      <c r="AN17" s="48" t="n">
        <v>106.834563946756</v>
      </c>
      <c r="AO17" s="48" t="n">
        <v>112.164389924323</v>
      </c>
      <c r="AP17" s="48" t="n">
        <v>102.126026688526</v>
      </c>
      <c r="AQ17" s="48" t="n">
        <v>102.38809251718</v>
      </c>
      <c r="AR17" s="48" t="n">
        <v>102.049819235781</v>
      </c>
      <c r="AS17" s="48" t="n">
        <v>100.890760655722</v>
      </c>
      <c r="AT17" s="48" t="n">
        <v>102.076516496032</v>
      </c>
      <c r="AU17" s="48" t="n">
        <v>96.3373007201595</v>
      </c>
      <c r="AV17" s="48" t="n">
        <v>95.669635622859</v>
      </c>
      <c r="AW17" s="48" t="n">
        <v>94.9892736807434</v>
      </c>
      <c r="AX17" s="48" t="n">
        <v>94.6361914704052</v>
      </c>
      <c r="AY17" s="48" t="n">
        <v>94.9092225843663</v>
      </c>
      <c r="AZ17" s="48" t="n">
        <v>93.8603978154901</v>
      </c>
      <c r="BA17" s="48" t="n">
        <v>93.4652913484651</v>
      </c>
      <c r="BB17" s="48" t="n">
        <v>92.2280088786777</v>
      </c>
      <c r="BC17" s="48" t="n">
        <v>96.3093612925024</v>
      </c>
      <c r="BD17" s="48" t="n">
        <v>96.3685983636414</v>
      </c>
      <c r="BE17" s="48" t="n">
        <v>100.203314893423</v>
      </c>
      <c r="BF17" s="48" t="n">
        <v>103.284673706083</v>
      </c>
      <c r="BG17" s="48" t="n">
        <v>108.082087097781</v>
      </c>
      <c r="BH17" s="48" t="n">
        <v>111.119280437102</v>
      </c>
      <c r="BI17" s="48" t="n">
        <v>111.205521136253</v>
      </c>
      <c r="BJ17" s="48" t="n">
        <v>111.823251547864</v>
      </c>
      <c r="BK17" s="48" t="n">
        <v>110.595841523124</v>
      </c>
      <c r="BL17" s="48" t="n">
        <v>110.453778414288</v>
      </c>
      <c r="BM17" s="48" t="n">
        <v>111.245806924015</v>
      </c>
      <c r="BN17" s="48" t="n">
        <v>111.345250481905</v>
      </c>
      <c r="BO17" s="48" t="n">
        <v>109.772454022839</v>
      </c>
      <c r="BP17" s="48" t="n">
        <v>116.114601607628</v>
      </c>
      <c r="BQ17" s="48" t="n">
        <v>116.132447045146</v>
      </c>
      <c r="BR17" s="48" t="n">
        <v>112.54196387508</v>
      </c>
      <c r="BS17" s="48" t="n">
        <v>115.086403802129</v>
      </c>
      <c r="BT17" s="48" t="n">
        <v>115.241919215003</v>
      </c>
      <c r="BU17" s="48" t="n">
        <v>116.197063270149</v>
      </c>
      <c r="BV17" s="48" t="n">
        <v>114.858322042092</v>
      </c>
      <c r="BW17" s="48" t="n">
        <v>114.939484399267</v>
      </c>
      <c r="BX17" s="48" t="n">
        <v>114.094738000387</v>
      </c>
      <c r="BY17" s="48" t="n">
        <v>114.359643575749</v>
      </c>
      <c r="BZ17" s="49" t="n">
        <f aca="false">BY17/BX17*100-100</f>
        <v>0.23218036169277</v>
      </c>
      <c r="CA17" s="49" t="n">
        <f aca="false">BY17/BM17*100-100</f>
        <v>2.79905979185457</v>
      </c>
    </row>
    <row r="18" s="46" customFormat="true" ht="13.5" hidden="false" customHeight="false" outlineLevel="0" collapsed="false">
      <c r="A18" s="43" t="s">
        <v>49</v>
      </c>
      <c r="B18" s="44" t="n">
        <v>4.85092535193612</v>
      </c>
      <c r="C18" s="44" t="n">
        <v>119.146708883555</v>
      </c>
      <c r="D18" s="44" t="n">
        <v>113.995380066716</v>
      </c>
      <c r="E18" s="44" t="n">
        <v>108.113906757652</v>
      </c>
      <c r="F18" s="44" t="n">
        <v>81.4362671188248</v>
      </c>
      <c r="G18" s="44" t="n">
        <v>102.54952121053</v>
      </c>
      <c r="H18" s="44" t="n">
        <v>103.031409103128</v>
      </c>
      <c r="I18" s="44" t="n">
        <v>109.047762526672</v>
      </c>
      <c r="J18" s="44" t="n">
        <v>113.222422359392</v>
      </c>
      <c r="K18" s="44" t="n">
        <v>98.5888169141679</v>
      </c>
      <c r="L18" s="44" t="n">
        <v>90.8710721528317</v>
      </c>
      <c r="M18" s="44" t="n">
        <v>116.192590354705</v>
      </c>
      <c r="N18" s="44" t="n">
        <v>107.710582214694</v>
      </c>
      <c r="O18" s="44" t="n">
        <v>91.173013623539</v>
      </c>
      <c r="P18" s="44" t="n">
        <v>98.4960628505987</v>
      </c>
      <c r="Q18" s="44" t="n">
        <v>72.8116443882423</v>
      </c>
      <c r="R18" s="44" t="n">
        <v>79.4147517646185</v>
      </c>
      <c r="S18" s="44" t="n">
        <v>75.1108346703607</v>
      </c>
      <c r="T18" s="44" t="n">
        <v>76.5258936921013</v>
      </c>
      <c r="U18" s="44" t="n">
        <v>76.823993507954</v>
      </c>
      <c r="V18" s="44" t="n">
        <v>77.7089650935074</v>
      </c>
      <c r="W18" s="44" t="n">
        <v>79.4816789070762</v>
      </c>
      <c r="X18" s="44" t="n">
        <v>81.6394611056185</v>
      </c>
      <c r="Y18" s="44" t="n">
        <v>80.4819146049789</v>
      </c>
      <c r="Z18" s="44" t="n">
        <v>80.6363045554521</v>
      </c>
      <c r="AA18" s="44" t="n">
        <v>80.770966048482</v>
      </c>
      <c r="AB18" s="44" t="n">
        <v>81.504138099664</v>
      </c>
      <c r="AC18" s="44" t="n">
        <v>81.4287692368399</v>
      </c>
      <c r="AD18" s="44" t="n">
        <v>82.6391396424447</v>
      </c>
      <c r="AE18" s="44" t="n">
        <v>83.4366790345963</v>
      </c>
      <c r="AF18" s="44" t="n">
        <v>83.8033998658143</v>
      </c>
      <c r="AG18" s="44" t="n">
        <v>85.4503513895781</v>
      </c>
      <c r="AH18" s="44" t="n">
        <v>85.8594969104847</v>
      </c>
      <c r="AI18" s="44" t="n">
        <v>86.4639743356784</v>
      </c>
      <c r="AJ18" s="44" t="n">
        <v>88.6399544553173</v>
      </c>
      <c r="AK18" s="44" t="n">
        <v>90.1401281645803</v>
      </c>
      <c r="AL18" s="44" t="n">
        <v>92.6463503682549</v>
      </c>
      <c r="AM18" s="44" t="n">
        <v>100</v>
      </c>
      <c r="AN18" s="44" t="n">
        <v>103.698504883998</v>
      </c>
      <c r="AO18" s="44" t="n">
        <v>105.994214412019</v>
      </c>
      <c r="AP18" s="44" t="n">
        <v>100.175910794011</v>
      </c>
      <c r="AQ18" s="44" t="n">
        <v>100.606628917949</v>
      </c>
      <c r="AR18" s="44" t="n">
        <v>99.9433826171706</v>
      </c>
      <c r="AS18" s="44" t="n">
        <v>100.728555443957</v>
      </c>
      <c r="AT18" s="44" t="n">
        <v>100.453563312004</v>
      </c>
      <c r="AU18" s="44" t="n">
        <v>93.8101290190602</v>
      </c>
      <c r="AV18" s="44" t="n">
        <v>93.0887949730272</v>
      </c>
      <c r="AW18" s="44" t="n">
        <v>93.0603913655161</v>
      </c>
      <c r="AX18" s="44" t="n">
        <v>92.8891121620651</v>
      </c>
      <c r="AY18" s="44" t="n">
        <v>93.0045575686152</v>
      </c>
      <c r="AZ18" s="44" t="n">
        <v>93.2953496362156</v>
      </c>
      <c r="BA18" s="44" t="n">
        <v>93.2432444391636</v>
      </c>
      <c r="BB18" s="44" t="n">
        <v>93.0630123218948</v>
      </c>
      <c r="BC18" s="44" t="n">
        <v>95.1914805376562</v>
      </c>
      <c r="BD18" s="44" t="n">
        <v>94.6967135346283</v>
      </c>
      <c r="BE18" s="44" t="n">
        <v>95.098737190608</v>
      </c>
      <c r="BF18" s="44" t="n">
        <v>88.0375693148058</v>
      </c>
      <c r="BG18" s="44" t="n">
        <v>87.5495483575704</v>
      </c>
      <c r="BH18" s="44" t="n">
        <v>87.653093999977</v>
      </c>
      <c r="BI18" s="44" t="n">
        <v>87.6204983265071</v>
      </c>
      <c r="BJ18" s="44" t="n">
        <v>87.7862617248319</v>
      </c>
      <c r="BK18" s="44" t="n">
        <v>88.2386173520345</v>
      </c>
      <c r="BL18" s="44" t="n">
        <v>88.4438469881658</v>
      </c>
      <c r="BM18" s="44" t="n">
        <v>88.4197080704923</v>
      </c>
      <c r="BN18" s="44" t="n">
        <v>89.3379657545326</v>
      </c>
      <c r="BO18" s="44" t="n">
        <v>90.0670456587094</v>
      </c>
      <c r="BP18" s="44" t="n">
        <v>90.3666310001617</v>
      </c>
      <c r="BQ18" s="44" t="n">
        <v>89.7737368023099</v>
      </c>
      <c r="BR18" s="44" t="n">
        <v>97.2327643494687</v>
      </c>
      <c r="BS18" s="44" t="n">
        <v>96.9287808498613</v>
      </c>
      <c r="BT18" s="44" t="n">
        <v>97.0476323663326</v>
      </c>
      <c r="BU18" s="44" t="n">
        <v>96.2481284212087</v>
      </c>
      <c r="BV18" s="44" t="n">
        <v>96.0478377942961</v>
      </c>
      <c r="BW18" s="44" t="n">
        <v>96.0795180664751</v>
      </c>
      <c r="BX18" s="44" t="n">
        <v>95.5940661024047</v>
      </c>
      <c r="BY18" s="44" t="n">
        <v>94.5426559362643</v>
      </c>
      <c r="BZ18" s="45" t="n">
        <f aca="false">BY18/BX18*100-100</f>
        <v>-1.09986969799365</v>
      </c>
      <c r="CA18" s="45" t="n">
        <f aca="false">BY18/BM18*100-100</f>
        <v>6.92486776917494</v>
      </c>
    </row>
    <row r="19" s="46" customFormat="true" ht="13.5" hidden="false" customHeight="false" outlineLevel="0" collapsed="false">
      <c r="A19" s="43" t="s">
        <v>50</v>
      </c>
      <c r="B19" s="44" t="n">
        <v>3.41242240391998</v>
      </c>
      <c r="C19" s="44" t="n">
        <v>122.441539573327</v>
      </c>
      <c r="D19" s="44" t="n">
        <v>127.994886409754</v>
      </c>
      <c r="E19" s="44" t="n">
        <v>120.033543016716</v>
      </c>
      <c r="F19" s="44" t="n">
        <v>82.5264412092222</v>
      </c>
      <c r="G19" s="44" t="n">
        <v>113.642257520251</v>
      </c>
      <c r="H19" s="44" t="n">
        <v>112.43397212288</v>
      </c>
      <c r="I19" s="44" t="n">
        <v>114.756518563706</v>
      </c>
      <c r="J19" s="44" t="n">
        <v>115.007115381998</v>
      </c>
      <c r="K19" s="44" t="n">
        <v>96.7010843452575</v>
      </c>
      <c r="L19" s="44" t="n">
        <v>77.5777853643771</v>
      </c>
      <c r="M19" s="44" t="n">
        <v>115.084925410798</v>
      </c>
      <c r="N19" s="44" t="n">
        <v>111.30052305793</v>
      </c>
      <c r="O19" s="44" t="n">
        <v>79.7111323767494</v>
      </c>
      <c r="P19" s="44" t="n">
        <v>88.9909098284217</v>
      </c>
      <c r="Q19" s="44" t="n">
        <v>72.3481995932569</v>
      </c>
      <c r="R19" s="44" t="n">
        <v>78.4883209952474</v>
      </c>
      <c r="S19" s="44" t="n">
        <v>74.6589366411273</v>
      </c>
      <c r="T19" s="44" t="n">
        <v>75.9267221889109</v>
      </c>
      <c r="U19" s="44" t="n">
        <v>75.9051997393149</v>
      </c>
      <c r="V19" s="44" t="n">
        <v>76.5242100913025</v>
      </c>
      <c r="W19" s="44" t="n">
        <v>79.869198384132</v>
      </c>
      <c r="X19" s="44" t="n">
        <v>82.9895213355314</v>
      </c>
      <c r="Y19" s="44" t="n">
        <v>81.4536845041959</v>
      </c>
      <c r="Z19" s="44" t="n">
        <v>81.5659039927769</v>
      </c>
      <c r="AA19" s="44" t="n">
        <v>81.4335168804747</v>
      </c>
      <c r="AB19" s="44" t="n">
        <v>82.5147407478754</v>
      </c>
      <c r="AC19" s="44" t="n">
        <v>82.4059908320734</v>
      </c>
      <c r="AD19" s="44" t="n">
        <v>84.658290521969</v>
      </c>
      <c r="AE19" s="44" t="n">
        <v>85.5877037850547</v>
      </c>
      <c r="AF19" s="44" t="n">
        <v>85.6856673022716</v>
      </c>
      <c r="AG19" s="44" t="n">
        <v>88.2471153319616</v>
      </c>
      <c r="AH19" s="44" t="n">
        <v>88.6915108893232</v>
      </c>
      <c r="AI19" s="44" t="n">
        <v>89.5222466108686</v>
      </c>
      <c r="AJ19" s="44" t="n">
        <v>91.2164032182323</v>
      </c>
      <c r="AK19" s="44" t="n">
        <v>93.2661727309434</v>
      </c>
      <c r="AL19" s="44" t="n">
        <v>94.3649541713096</v>
      </c>
      <c r="AM19" s="44" t="n">
        <v>100</v>
      </c>
      <c r="AN19" s="44" t="n">
        <v>105.142481011017</v>
      </c>
      <c r="AO19" s="44" t="n">
        <v>107.873847765606</v>
      </c>
      <c r="AP19" s="44" t="n">
        <v>100.316933952662</v>
      </c>
      <c r="AQ19" s="44" t="n">
        <v>100.688210482771</v>
      </c>
      <c r="AR19" s="44" t="n">
        <v>99.6269027701719</v>
      </c>
      <c r="AS19" s="44" t="n">
        <v>100.753437438683</v>
      </c>
      <c r="AT19" s="44" t="n">
        <v>100.378833259313</v>
      </c>
      <c r="AU19" s="44" t="n">
        <v>97.7931834866125</v>
      </c>
      <c r="AV19" s="44" t="n">
        <v>97.15893850622</v>
      </c>
      <c r="AW19" s="44" t="n">
        <v>97.118561388896</v>
      </c>
      <c r="AX19" s="44" t="n">
        <v>97.0383382887874</v>
      </c>
      <c r="AY19" s="44" t="n">
        <v>97.170705712789</v>
      </c>
      <c r="AZ19" s="44" t="n">
        <v>97.3179419772719</v>
      </c>
      <c r="BA19" s="44" t="n">
        <v>97.3077293671317</v>
      </c>
      <c r="BB19" s="44" t="n">
        <v>97.1374743455</v>
      </c>
      <c r="BC19" s="44" t="n">
        <v>97.47855947738</v>
      </c>
      <c r="BD19" s="44" t="n">
        <v>96.77522398306</v>
      </c>
      <c r="BE19" s="44" t="n">
        <v>97.2559919906059</v>
      </c>
      <c r="BF19" s="44" t="n">
        <v>90.9396223104319</v>
      </c>
      <c r="BG19" s="44" t="n">
        <v>90.5291562184762</v>
      </c>
      <c r="BH19" s="44" t="n">
        <v>90.6435141975993</v>
      </c>
      <c r="BI19" s="44" t="n">
        <v>90.4194872571997</v>
      </c>
      <c r="BJ19" s="44" t="n">
        <v>90.663688569169</v>
      </c>
      <c r="BK19" s="44" t="n">
        <v>91.569551327476</v>
      </c>
      <c r="BL19" s="44" t="n">
        <v>91.9088742214714</v>
      </c>
      <c r="BM19" s="44" t="n">
        <v>91.9219305683475</v>
      </c>
      <c r="BN19" s="44" t="n">
        <v>92.6727767439741</v>
      </c>
      <c r="BO19" s="44" t="n">
        <v>93.9427942262187</v>
      </c>
      <c r="BP19" s="44" t="n">
        <v>94.1496135746118</v>
      </c>
      <c r="BQ19" s="44" t="n">
        <v>93.4432048225531</v>
      </c>
      <c r="BR19" s="44" t="n">
        <v>103.464516691129</v>
      </c>
      <c r="BS19" s="44" t="n">
        <v>102.687073728797</v>
      </c>
      <c r="BT19" s="44" t="n">
        <v>102.793998664267</v>
      </c>
      <c r="BU19" s="44" t="n">
        <v>101.436708519981</v>
      </c>
      <c r="BV19" s="44" t="n">
        <v>100.932354612258</v>
      </c>
      <c r="BW19" s="44" t="n">
        <v>101.210465680042</v>
      </c>
      <c r="BX19" s="44" t="n">
        <v>101.718220920728</v>
      </c>
      <c r="BY19" s="44" t="n">
        <v>101.534383343699</v>
      </c>
      <c r="BZ19" s="45" t="n">
        <f aca="false">BY19/BX19*100-100</f>
        <v>-0.180732198582191</v>
      </c>
      <c r="CA19" s="45" t="n">
        <f aca="false">BY19/BM19*100-100</f>
        <v>10.4571920062152</v>
      </c>
    </row>
    <row r="20" customFormat="false" ht="13.5" hidden="false" customHeight="true" outlineLevel="0" collapsed="false">
      <c r="A20" s="47" t="s">
        <v>51</v>
      </c>
      <c r="B20" s="48" t="n">
        <v>0.720700109643252</v>
      </c>
      <c r="C20" s="48" t="n">
        <v>154.861813075494</v>
      </c>
      <c r="D20" s="48" t="n">
        <v>177.487242298871</v>
      </c>
      <c r="E20" s="48" t="n">
        <v>181.392107550466</v>
      </c>
      <c r="F20" s="48" t="n">
        <v>127.687337927916</v>
      </c>
      <c r="G20" s="48" t="n">
        <v>162.751296493943</v>
      </c>
      <c r="H20" s="48" t="n">
        <v>151.279495881804</v>
      </c>
      <c r="I20" s="48" t="n">
        <v>127.82700707126</v>
      </c>
      <c r="J20" s="48" t="n">
        <v>120.46018500515</v>
      </c>
      <c r="K20" s="48" t="n">
        <v>93.9219759324307</v>
      </c>
      <c r="L20" s="48" t="n">
        <v>77.3440870462974</v>
      </c>
      <c r="M20" s="48" t="n">
        <v>91.9771520320651</v>
      </c>
      <c r="N20" s="48" t="n">
        <v>88.7533036127575</v>
      </c>
      <c r="O20" s="48" t="n">
        <v>94.137169770473</v>
      </c>
      <c r="P20" s="48" t="n">
        <v>109.608356313882</v>
      </c>
      <c r="Q20" s="48" t="n">
        <v>89.1424572283359</v>
      </c>
      <c r="R20" s="48" t="n">
        <v>83.6832802615525</v>
      </c>
      <c r="S20" s="48" t="n">
        <v>73.7705538368277</v>
      </c>
      <c r="T20" s="48" t="n">
        <v>79.1300332735872</v>
      </c>
      <c r="U20" s="48" t="n">
        <v>74.0663225157891</v>
      </c>
      <c r="V20" s="48" t="n">
        <v>74.8884586957144</v>
      </c>
      <c r="W20" s="48" t="n">
        <v>73.8995152883974</v>
      </c>
      <c r="X20" s="48" t="n">
        <v>78.723731228166</v>
      </c>
      <c r="Y20" s="48" t="n">
        <v>78.4050097873381</v>
      </c>
      <c r="Z20" s="48" t="n">
        <v>81.0307965440222</v>
      </c>
      <c r="AA20" s="48" t="n">
        <v>81.140739184712</v>
      </c>
      <c r="AB20" s="48" t="n">
        <v>83.0335081955755</v>
      </c>
      <c r="AC20" s="48" t="n">
        <v>81.9363368844494</v>
      </c>
      <c r="AD20" s="48" t="n">
        <v>86.821406379388</v>
      </c>
      <c r="AE20" s="48" t="n">
        <v>87.279085811317</v>
      </c>
      <c r="AF20" s="48" t="n">
        <v>87.3057832221613</v>
      </c>
      <c r="AG20" s="48" t="n">
        <v>90.8813168222349</v>
      </c>
      <c r="AH20" s="48" t="n">
        <v>91.5743064708389</v>
      </c>
      <c r="AI20" s="48" t="n">
        <v>91.5743064711243</v>
      </c>
      <c r="AJ20" s="48" t="n">
        <v>94.1721156209838</v>
      </c>
      <c r="AK20" s="48" t="n">
        <v>94.8295905694888</v>
      </c>
      <c r="AL20" s="48" t="n">
        <v>95.5784040459989</v>
      </c>
      <c r="AM20" s="48" t="n">
        <v>100</v>
      </c>
      <c r="AN20" s="48" t="n">
        <v>111.543891325461</v>
      </c>
      <c r="AO20" s="48" t="n">
        <v>115.143839485967</v>
      </c>
      <c r="AP20" s="48" t="n">
        <v>105.73282835515</v>
      </c>
      <c r="AQ20" s="48" t="n">
        <v>106.168277693282</v>
      </c>
      <c r="AR20" s="48" t="n">
        <v>107.169341212911</v>
      </c>
      <c r="AS20" s="48" t="n">
        <v>107.906076451647</v>
      </c>
      <c r="AT20" s="48" t="n">
        <v>107.642861903984</v>
      </c>
      <c r="AU20" s="48" t="n">
        <v>101.941782871882</v>
      </c>
      <c r="AV20" s="48" t="n">
        <v>101.44906920923</v>
      </c>
      <c r="AW20" s="48" t="n">
        <v>101.201722320306</v>
      </c>
      <c r="AX20" s="48" t="n">
        <v>101.201722320306</v>
      </c>
      <c r="AY20" s="48" t="n">
        <v>101.119080570917</v>
      </c>
      <c r="AZ20" s="48" t="n">
        <v>101.119080570917</v>
      </c>
      <c r="BA20" s="48" t="n">
        <v>101.119080570917</v>
      </c>
      <c r="BB20" s="48" t="n">
        <v>100.594874345026</v>
      </c>
      <c r="BC20" s="48" t="n">
        <v>101.72691124986</v>
      </c>
      <c r="BD20" s="48" t="n">
        <v>98.5656437498462</v>
      </c>
      <c r="BE20" s="48" t="n">
        <v>98.5656437498462</v>
      </c>
      <c r="BF20" s="48" t="n">
        <v>98.744443851696</v>
      </c>
      <c r="BG20" s="48" t="n">
        <v>100.350008392037</v>
      </c>
      <c r="BH20" s="48" t="n">
        <v>100.175720034852</v>
      </c>
      <c r="BI20" s="48" t="n">
        <v>99.5452587473757</v>
      </c>
      <c r="BJ20" s="48" t="n">
        <v>99.7957692523443</v>
      </c>
      <c r="BK20" s="48" t="n">
        <v>103.104617307451</v>
      </c>
      <c r="BL20" s="48" t="n">
        <v>103.104617307451</v>
      </c>
      <c r="BM20" s="48" t="n">
        <v>103.427718219819</v>
      </c>
      <c r="BN20" s="48" t="n">
        <v>103.859212106923</v>
      </c>
      <c r="BO20" s="48" t="n">
        <v>104.909422946175</v>
      </c>
      <c r="BP20" s="48" t="n">
        <v>105.828890755666</v>
      </c>
      <c r="BQ20" s="48" t="n">
        <v>104.763778971264</v>
      </c>
      <c r="BR20" s="48" t="n">
        <v>110.627028055644</v>
      </c>
      <c r="BS20" s="48" t="n">
        <v>110.546040492256</v>
      </c>
      <c r="BT20" s="48" t="n">
        <v>110.348845237943</v>
      </c>
      <c r="BU20" s="48" t="n">
        <v>107.90219147623</v>
      </c>
      <c r="BV20" s="48" t="n">
        <v>108.532157469575</v>
      </c>
      <c r="BW20" s="48" t="n">
        <v>108.648728926179</v>
      </c>
      <c r="BX20" s="48" t="n">
        <v>110.328593456679</v>
      </c>
      <c r="BY20" s="48" t="n">
        <v>110.328593456679</v>
      </c>
      <c r="BZ20" s="49" t="n">
        <f aca="false">BY20/BX20*100-100</f>
        <v>0</v>
      </c>
      <c r="CA20" s="49" t="n">
        <f aca="false">BY20/BM20*100-100</f>
        <v>6.67217198216896</v>
      </c>
    </row>
    <row r="21" customFormat="false" ht="13.5" hidden="false" customHeight="false" outlineLevel="0" collapsed="false">
      <c r="A21" s="47" t="s">
        <v>52</v>
      </c>
      <c r="B21" s="48" t="n">
        <v>0.718930622461708</v>
      </c>
      <c r="C21" s="48" t="n">
        <v>168.668032606683</v>
      </c>
      <c r="D21" s="48" t="n">
        <v>187.687991993284</v>
      </c>
      <c r="E21" s="48" t="n">
        <v>138.403518067099</v>
      </c>
      <c r="F21" s="48" t="n">
        <v>101.74994893423</v>
      </c>
      <c r="G21" s="48" t="n">
        <v>120.738174572756</v>
      </c>
      <c r="H21" s="48" t="n">
        <v>124.879396597216</v>
      </c>
      <c r="I21" s="48" t="n">
        <v>143.567155369634</v>
      </c>
      <c r="J21" s="48" t="n">
        <v>164.013008051848</v>
      </c>
      <c r="K21" s="48" t="n">
        <v>102.587923720481</v>
      </c>
      <c r="L21" s="48" t="n">
        <v>70.0338316950087</v>
      </c>
      <c r="M21" s="48" t="n">
        <v>96.0727070873945</v>
      </c>
      <c r="N21" s="48" t="n">
        <v>89.9264771363494</v>
      </c>
      <c r="O21" s="48" t="n">
        <v>63.9545630421701</v>
      </c>
      <c r="P21" s="48" t="n">
        <v>72.6587974142267</v>
      </c>
      <c r="Q21" s="48" t="n">
        <v>62.772385792015</v>
      </c>
      <c r="R21" s="48" t="n">
        <v>69.8290276514507</v>
      </c>
      <c r="S21" s="48" t="n">
        <v>72.4299667365769</v>
      </c>
      <c r="T21" s="48" t="n">
        <v>62.6558348917675</v>
      </c>
      <c r="U21" s="48" t="n">
        <v>62.83783965639</v>
      </c>
      <c r="V21" s="48" t="n">
        <v>63.535339676576</v>
      </c>
      <c r="W21" s="48" t="n">
        <v>62.6024371701983</v>
      </c>
      <c r="X21" s="48" t="n">
        <v>67.6883275502394</v>
      </c>
      <c r="Y21" s="48" t="n">
        <v>68.955629086416</v>
      </c>
      <c r="Z21" s="48" t="n">
        <v>68.7088187776183</v>
      </c>
      <c r="AA21" s="48" t="n">
        <v>69.1535727065016</v>
      </c>
      <c r="AB21" s="48" t="n">
        <v>69.4357667415442</v>
      </c>
      <c r="AC21" s="48" t="n">
        <v>71.0137795272682</v>
      </c>
      <c r="AD21" s="48" t="n">
        <v>72.0334774758387</v>
      </c>
      <c r="AE21" s="48" t="n">
        <v>74.7747263832617</v>
      </c>
      <c r="AF21" s="48" t="n">
        <v>74.6869469287909</v>
      </c>
      <c r="AG21" s="48" t="n">
        <v>79.513653624716</v>
      </c>
      <c r="AH21" s="48" t="n">
        <v>80.6410012518697</v>
      </c>
      <c r="AI21" s="48" t="n">
        <v>81.4978074995687</v>
      </c>
      <c r="AJ21" s="48" t="n">
        <v>88.0071227732012</v>
      </c>
      <c r="AK21" s="48" t="n">
        <v>89.4520936849825</v>
      </c>
      <c r="AL21" s="48" t="n">
        <v>92.0151494343077</v>
      </c>
      <c r="AM21" s="48" t="n">
        <v>100</v>
      </c>
      <c r="AN21" s="48" t="n">
        <v>111.020307558377</v>
      </c>
      <c r="AO21" s="48" t="n">
        <v>113.938025122687</v>
      </c>
      <c r="AP21" s="48" t="n">
        <v>105.389556199647</v>
      </c>
      <c r="AQ21" s="48" t="n">
        <v>106.012914110465</v>
      </c>
      <c r="AR21" s="48" t="n">
        <v>102.462291194907</v>
      </c>
      <c r="AS21" s="48" t="n">
        <v>105.358126199974</v>
      </c>
      <c r="AT21" s="48" t="n">
        <v>102.45368169737</v>
      </c>
      <c r="AU21" s="48" t="n">
        <v>102.45368169737</v>
      </c>
      <c r="AV21" s="48" t="n">
        <v>101.617171929383</v>
      </c>
      <c r="AW21" s="48" t="n">
        <v>101.617171929383</v>
      </c>
      <c r="AX21" s="48" t="n">
        <v>101.617171929383</v>
      </c>
      <c r="AY21" s="48" t="n">
        <v>101.617171929383</v>
      </c>
      <c r="AZ21" s="48" t="n">
        <v>103.096773733835</v>
      </c>
      <c r="BA21" s="48" t="n">
        <v>103.048299321206</v>
      </c>
      <c r="BB21" s="48" t="n">
        <v>103.066291752242</v>
      </c>
      <c r="BC21" s="48" t="n">
        <v>98.5037044968655</v>
      </c>
      <c r="BD21" s="48" t="n">
        <v>98.3343530175787</v>
      </c>
      <c r="BE21" s="48" t="n">
        <v>99.3713300778146</v>
      </c>
      <c r="BF21" s="48" t="n">
        <v>103.268667088228</v>
      </c>
      <c r="BG21" s="48" t="n">
        <v>101.682012313609</v>
      </c>
      <c r="BH21" s="48" t="n">
        <v>101.682012313609</v>
      </c>
      <c r="BI21" s="48" t="n">
        <v>101.682012313609</v>
      </c>
      <c r="BJ21" s="48" t="n">
        <v>102.350168137072</v>
      </c>
      <c r="BK21" s="48" t="n">
        <v>100.927076685731</v>
      </c>
      <c r="BL21" s="48" t="n">
        <v>100.927076685731</v>
      </c>
      <c r="BM21" s="48" t="n">
        <v>100.927076685731</v>
      </c>
      <c r="BN21" s="48" t="n">
        <v>102.752680667867</v>
      </c>
      <c r="BO21" s="48" t="n">
        <v>109.743055406373</v>
      </c>
      <c r="BP21" s="48" t="n">
        <v>109.743055406373</v>
      </c>
      <c r="BQ21" s="48" t="n">
        <v>109.743055406373</v>
      </c>
      <c r="BR21" s="48" t="n">
        <v>109.743055406373</v>
      </c>
      <c r="BS21" s="48" t="n">
        <v>109.743055406373</v>
      </c>
      <c r="BT21" s="48" t="n">
        <v>109.743055406373</v>
      </c>
      <c r="BU21" s="48" t="n">
        <v>108.977737771752</v>
      </c>
      <c r="BV21" s="48" t="n">
        <v>107.841659094553</v>
      </c>
      <c r="BW21" s="48" t="n">
        <v>110.188574032856</v>
      </c>
      <c r="BX21" s="48" t="n">
        <v>110.614389293141</v>
      </c>
      <c r="BY21" s="48" t="n">
        <v>109.940955647805</v>
      </c>
      <c r="BZ21" s="49" t="n">
        <f aca="false">BY21/BX21*100-100</f>
        <v>-0.608811972510736</v>
      </c>
      <c r="CA21" s="49" t="n">
        <f aca="false">BY21/BM21*100-100</f>
        <v>8.93108099240942</v>
      </c>
    </row>
    <row r="22" customFormat="false" ht="13.5" hidden="false" customHeight="false" outlineLevel="0" collapsed="false">
      <c r="A22" s="47" t="s">
        <v>53</v>
      </c>
      <c r="B22" s="48" t="n">
        <v>1.97279167181502</v>
      </c>
      <c r="C22" s="48" t="n">
        <v>104.085423917906</v>
      </c>
      <c r="D22" s="48" t="n">
        <v>102.418467698738</v>
      </c>
      <c r="E22" s="48" t="n">
        <v>100.836521318431</v>
      </c>
      <c r="F22" s="48" t="n">
        <v>67.1146167643444</v>
      </c>
      <c r="G22" s="48" t="n">
        <v>99.9883419485473</v>
      </c>
      <c r="H22" s="48" t="n">
        <v>100.097110213668</v>
      </c>
      <c r="I22" s="48" t="n">
        <v>105.068099376093</v>
      </c>
      <c r="J22" s="48" t="n">
        <v>102.647427700826</v>
      </c>
      <c r="K22" s="48" t="n">
        <v>96.0595922171903</v>
      </c>
      <c r="L22" s="48" t="n">
        <v>79.3316986241404</v>
      </c>
      <c r="M22" s="48" t="n">
        <v>125.034351183733</v>
      </c>
      <c r="N22" s="48" t="n">
        <v>121.643454007825</v>
      </c>
      <c r="O22" s="48" t="n">
        <v>79.7124258904559</v>
      </c>
      <c r="P22" s="48" t="n">
        <v>87.6014080743404</v>
      </c>
      <c r="Q22" s="48" t="n">
        <v>70.3780378427422</v>
      </c>
      <c r="R22" s="48" t="n">
        <v>79.1601163926696</v>
      </c>
      <c r="S22" s="48" t="n">
        <v>75.3783331625185</v>
      </c>
      <c r="T22" s="48" t="n">
        <v>78.1246271970641</v>
      </c>
      <c r="U22" s="48" t="n">
        <v>79.2953837479707</v>
      </c>
      <c r="V22" s="48" t="n">
        <v>79.8468677179449</v>
      </c>
      <c r="W22" s="48" t="n">
        <v>85.2180402794896</v>
      </c>
      <c r="X22" s="48" t="n">
        <v>87.477963460341</v>
      </c>
      <c r="Y22" s="48" t="n">
        <v>85.0128911346399</v>
      </c>
      <c r="Z22" s="48" t="n">
        <v>84.588674887931</v>
      </c>
      <c r="AA22" s="48" t="n">
        <v>84.2669955005058</v>
      </c>
      <c r="AB22" s="48" t="n">
        <v>85.3286449122596</v>
      </c>
      <c r="AC22" s="48" t="n">
        <v>85.0832604041993</v>
      </c>
      <c r="AD22" s="48" t="n">
        <v>86.9663099053318</v>
      </c>
      <c r="AE22" s="48" t="n">
        <v>87.604094895137</v>
      </c>
      <c r="AF22" s="48" t="n">
        <v>87.7613279980294</v>
      </c>
      <c r="AG22" s="48" t="n">
        <v>89.5643538412803</v>
      </c>
      <c r="AH22" s="48" t="n">
        <v>89.7941235447458</v>
      </c>
      <c r="AI22" s="48" t="n">
        <v>90.8229736563065</v>
      </c>
      <c r="AJ22" s="48" t="n">
        <v>91.2123861600959</v>
      </c>
      <c r="AK22" s="48" t="n">
        <v>93.7400279581515</v>
      </c>
      <c r="AL22" s="48" t="n">
        <v>94.5954447258811</v>
      </c>
      <c r="AM22" s="48" t="n">
        <v>100</v>
      </c>
      <c r="AN22" s="48" t="n">
        <v>100.661903188132</v>
      </c>
      <c r="AO22" s="48" t="n">
        <v>103.00804932923</v>
      </c>
      <c r="AP22" s="48" t="n">
        <v>96.4898196825163</v>
      </c>
      <c r="AQ22" s="48" t="n">
        <v>96.7457883587996</v>
      </c>
      <c r="AR22" s="48" t="n">
        <v>95.8382190056576</v>
      </c>
      <c r="AS22" s="48" t="n">
        <v>96.4623814700155</v>
      </c>
      <c r="AT22" s="48" t="n">
        <v>96.9690163912384</v>
      </c>
      <c r="AU22" s="48" t="n">
        <v>94.5792248096492</v>
      </c>
      <c r="AV22" s="48" t="n">
        <v>93.9669855554837</v>
      </c>
      <c r="AW22" s="48" t="n">
        <v>93.9875042705533</v>
      </c>
      <c r="AX22" s="48" t="n">
        <v>93.8487389320567</v>
      </c>
      <c r="AY22" s="48" t="n">
        <v>94.107891222875</v>
      </c>
      <c r="AZ22" s="48" t="n">
        <v>93.8233712065456</v>
      </c>
      <c r="BA22" s="48" t="n">
        <v>93.8233712065456</v>
      </c>
      <c r="BB22" s="48" t="n">
        <v>93.7138199151182</v>
      </c>
      <c r="BC22" s="48" t="n">
        <v>95.5529655135194</v>
      </c>
      <c r="BD22" s="48" t="n">
        <v>95.5529655135194</v>
      </c>
      <c r="BE22" s="48" t="n">
        <v>96.0066722933236</v>
      </c>
      <c r="BF22" s="48" t="n">
        <v>83.5953782201958</v>
      </c>
      <c r="BG22" s="48" t="n">
        <v>82.8770461509765</v>
      </c>
      <c r="BH22" s="48" t="n">
        <v>83.1385270643086</v>
      </c>
      <c r="BI22" s="48" t="n">
        <v>82.9813381244312</v>
      </c>
      <c r="BJ22" s="48" t="n">
        <v>83.0687357954739</v>
      </c>
      <c r="BK22" s="48" t="n">
        <v>83.9454645767531</v>
      </c>
      <c r="BL22" s="48" t="n">
        <v>84.5324059462731</v>
      </c>
      <c r="BM22" s="48" t="n">
        <v>84.4369548679525</v>
      </c>
      <c r="BN22" s="48" t="n">
        <v>84.9128003543393</v>
      </c>
      <c r="BO22" s="48" t="n">
        <v>84.1784879381287</v>
      </c>
      <c r="BP22" s="48" t="n">
        <v>84.2003323262223</v>
      </c>
      <c r="BQ22" s="48" t="n">
        <v>83.3675333563554</v>
      </c>
      <c r="BR22" s="48" t="n">
        <v>98.5598647652996</v>
      </c>
      <c r="BS22" s="48" t="n">
        <v>97.2446746853302</v>
      </c>
      <c r="BT22" s="48" t="n">
        <v>97.5016666901033</v>
      </c>
      <c r="BU22" s="48" t="n">
        <v>96.3266143962718</v>
      </c>
      <c r="BV22" s="48" t="n">
        <v>95.6380858488661</v>
      </c>
      <c r="BW22" s="48" t="n">
        <v>95.2212908814711</v>
      </c>
      <c r="BX22" s="48" t="n">
        <v>95.3307120538448</v>
      </c>
      <c r="BY22" s="48" t="n">
        <v>95.2581350054151</v>
      </c>
      <c r="BZ22" s="49" t="n">
        <f aca="false">BY22/BX22*100-100</f>
        <v>-0.0761318643971123</v>
      </c>
      <c r="CA22" s="49" t="n">
        <f aca="false">BY22/BM22*100-100</f>
        <v>12.815692079831</v>
      </c>
    </row>
    <row r="23" s="46" customFormat="true" ht="13.5" hidden="false" customHeight="true" outlineLevel="0" collapsed="false">
      <c r="A23" s="50" t="s">
        <v>54</v>
      </c>
      <c r="B23" s="44" t="n">
        <v>1.43850294801614</v>
      </c>
      <c r="C23" s="44" t="n">
        <v>111.997396458424</v>
      </c>
      <c r="D23" s="44" t="n">
        <v>83.6184490290485</v>
      </c>
      <c r="E23" s="44" t="n">
        <v>82.24999700517</v>
      </c>
      <c r="F23" s="44" t="n">
        <v>79.0707449102847</v>
      </c>
      <c r="G23" s="44" t="n">
        <v>78.4798663496644</v>
      </c>
      <c r="H23" s="44" t="n">
        <v>82.6291890941097</v>
      </c>
      <c r="I23" s="44" t="n">
        <v>96.6605765646391</v>
      </c>
      <c r="J23" s="44" t="n">
        <v>109.349893175672</v>
      </c>
      <c r="K23" s="44" t="n">
        <v>102.684927209647</v>
      </c>
      <c r="L23" s="44" t="n">
        <v>119.715607534439</v>
      </c>
      <c r="M23" s="44" t="n">
        <v>118.596065219418</v>
      </c>
      <c r="N23" s="44" t="n">
        <v>99.9209228687043</v>
      </c>
      <c r="O23" s="44" t="n">
        <v>116.043660320934</v>
      </c>
      <c r="P23" s="44" t="n">
        <v>119.120888525307</v>
      </c>
      <c r="Q23" s="44" t="n">
        <v>73.8172534598818</v>
      </c>
      <c r="R23" s="44" t="n">
        <v>81.4249743326702</v>
      </c>
      <c r="S23" s="44" t="n">
        <v>76.0913889080398</v>
      </c>
      <c r="T23" s="44" t="n">
        <v>77.826010352372</v>
      </c>
      <c r="U23" s="44" t="n">
        <v>78.8176448742157</v>
      </c>
      <c r="V23" s="44" t="n">
        <v>80.2797143839928</v>
      </c>
      <c r="W23" s="44" t="n">
        <v>78.6408169408164</v>
      </c>
      <c r="X23" s="44" t="n">
        <v>78.7100230600294</v>
      </c>
      <c r="Y23" s="44" t="n">
        <v>78.3733125950464</v>
      </c>
      <c r="Z23" s="44" t="n">
        <v>78.6192064301094</v>
      </c>
      <c r="AA23" s="44" t="n">
        <v>79.3333252889277</v>
      </c>
      <c r="AB23" s="44" t="n">
        <v>79.311274565839</v>
      </c>
      <c r="AC23" s="44" t="n">
        <v>79.3083378245075</v>
      </c>
      <c r="AD23" s="44" t="n">
        <v>78.2578703662995</v>
      </c>
      <c r="AE23" s="44" t="n">
        <v>78.7692622768988</v>
      </c>
      <c r="AF23" s="44" t="n">
        <v>79.7191481278848</v>
      </c>
      <c r="AG23" s="44" t="n">
        <v>79.3817727322552</v>
      </c>
      <c r="AH23" s="44" t="n">
        <v>79.7144307042278</v>
      </c>
      <c r="AI23" s="44" t="n">
        <v>79.8279599133515</v>
      </c>
      <c r="AJ23" s="44" t="n">
        <v>83.0494282985099</v>
      </c>
      <c r="AK23" s="44" t="n">
        <v>83.3570575415001</v>
      </c>
      <c r="AL23" s="44" t="n">
        <v>88.9172253600416</v>
      </c>
      <c r="AM23" s="44" t="n">
        <v>100</v>
      </c>
      <c r="AN23" s="44" t="n">
        <v>100.273098983119</v>
      </c>
      <c r="AO23" s="44" t="n">
        <v>101.535340708781</v>
      </c>
      <c r="AP23" s="44" t="n">
        <v>99.8413750972182</v>
      </c>
      <c r="AQ23" s="44" t="n">
        <v>100.413100806011</v>
      </c>
      <c r="AR23" s="44" t="n">
        <v>100.694137366597</v>
      </c>
      <c r="AS23" s="44" t="n">
        <v>100.669530277289</v>
      </c>
      <c r="AT23" s="44" t="n">
        <v>100.630838239666</v>
      </c>
      <c r="AU23" s="44" t="n">
        <v>84.3615113990171</v>
      </c>
      <c r="AV23" s="44" t="n">
        <v>83.4335843257417</v>
      </c>
      <c r="AW23" s="44" t="n">
        <v>83.4335843257417</v>
      </c>
      <c r="AX23" s="44" t="n">
        <v>83.046301472463</v>
      </c>
      <c r="AY23" s="44" t="n">
        <v>83.1216044020368</v>
      </c>
      <c r="AZ23" s="44" t="n">
        <v>83.7529401156872</v>
      </c>
      <c r="BA23" s="44" t="n">
        <v>83.601457157656</v>
      </c>
      <c r="BB23" s="44" t="n">
        <v>83.3975573345092</v>
      </c>
      <c r="BC23" s="44" t="n">
        <v>89.7660627974909</v>
      </c>
      <c r="BD23" s="44" t="n">
        <v>89.7660627974909</v>
      </c>
      <c r="BE23" s="44" t="n">
        <v>89.9812887900825</v>
      </c>
      <c r="BF23" s="44" t="n">
        <v>81.1533076778764</v>
      </c>
      <c r="BG23" s="44" t="n">
        <v>80.4813107613434</v>
      </c>
      <c r="BH23" s="44" t="n">
        <v>80.5592073356677</v>
      </c>
      <c r="BI23" s="44" t="n">
        <v>80.9807256735615</v>
      </c>
      <c r="BJ23" s="44" t="n">
        <v>80.9604183417519</v>
      </c>
      <c r="BK23" s="44" t="n">
        <v>80.336962552195</v>
      </c>
      <c r="BL23" s="44" t="n">
        <v>80.2240956296915</v>
      </c>
      <c r="BM23" s="44" t="n">
        <v>80.1117219577939</v>
      </c>
      <c r="BN23" s="44" t="n">
        <v>81.4271138866912</v>
      </c>
      <c r="BO23" s="44" t="n">
        <v>80.8729795207365</v>
      </c>
      <c r="BP23" s="44" t="n">
        <v>81.3926247191905</v>
      </c>
      <c r="BQ23" s="44" t="n">
        <v>81.0690101974637</v>
      </c>
      <c r="BR23" s="44" t="n">
        <v>82.4497767054815</v>
      </c>
      <c r="BS23" s="44" t="n">
        <v>83.2689356229105</v>
      </c>
      <c r="BT23" s="44" t="n">
        <v>83.4160794221798</v>
      </c>
      <c r="BU23" s="44" t="n">
        <v>83.9397581130347</v>
      </c>
      <c r="BV23" s="44" t="n">
        <v>84.4607676079448</v>
      </c>
      <c r="BW23" s="44" t="n">
        <v>83.9078637684978</v>
      </c>
      <c r="BX23" s="44" t="n">
        <v>81.0663217304226</v>
      </c>
      <c r="BY23" s="44" t="n">
        <v>77.9568524242614</v>
      </c>
      <c r="BZ23" s="45" t="n">
        <f aca="false">BY23/BX23*100-100</f>
        <v>-3.83571036626208</v>
      </c>
      <c r="CA23" s="45" t="n">
        <f aca="false">BY23/BM23*100-100</f>
        <v>-2.68983050279175</v>
      </c>
    </row>
    <row r="24" customFormat="false" ht="13.5" hidden="false" customHeight="false" outlineLevel="0" collapsed="false">
      <c r="A24" s="47" t="s">
        <v>54</v>
      </c>
      <c r="B24" s="48" t="n">
        <v>1.43850294801614</v>
      </c>
      <c r="C24" s="48" t="n">
        <v>111.997396458424</v>
      </c>
      <c r="D24" s="48" t="n">
        <v>83.6184490290485</v>
      </c>
      <c r="E24" s="48" t="n">
        <v>82.24999700517</v>
      </c>
      <c r="F24" s="48" t="n">
        <v>79.0707449102847</v>
      </c>
      <c r="G24" s="48" t="n">
        <v>78.4798663496644</v>
      </c>
      <c r="H24" s="48" t="n">
        <v>82.6291890941097</v>
      </c>
      <c r="I24" s="48" t="n">
        <v>96.6605765646391</v>
      </c>
      <c r="J24" s="48" t="n">
        <v>109.349893175672</v>
      </c>
      <c r="K24" s="48" t="n">
        <v>102.684927209647</v>
      </c>
      <c r="L24" s="48" t="n">
        <v>119.715607534439</v>
      </c>
      <c r="M24" s="48" t="n">
        <v>118.596065219418</v>
      </c>
      <c r="N24" s="48" t="n">
        <v>99.9209228687043</v>
      </c>
      <c r="O24" s="48" t="n">
        <v>116.043660320934</v>
      </c>
      <c r="P24" s="48" t="n">
        <v>119.120888525307</v>
      </c>
      <c r="Q24" s="48" t="n">
        <v>73.8172534598818</v>
      </c>
      <c r="R24" s="48" t="n">
        <v>81.4249743326702</v>
      </c>
      <c r="S24" s="48" t="n">
        <v>76.0913889080398</v>
      </c>
      <c r="T24" s="48" t="n">
        <v>77.826010352372</v>
      </c>
      <c r="U24" s="48" t="n">
        <v>78.8176448742157</v>
      </c>
      <c r="V24" s="48" t="n">
        <v>80.2797143839928</v>
      </c>
      <c r="W24" s="48" t="n">
        <v>78.6408169408164</v>
      </c>
      <c r="X24" s="48" t="n">
        <v>78.7100230600294</v>
      </c>
      <c r="Y24" s="48" t="n">
        <v>78.3733125950464</v>
      </c>
      <c r="Z24" s="48" t="n">
        <v>78.6192064301094</v>
      </c>
      <c r="AA24" s="48" t="n">
        <v>79.3333252889277</v>
      </c>
      <c r="AB24" s="48" t="n">
        <v>79.311274565839</v>
      </c>
      <c r="AC24" s="48" t="n">
        <v>79.3083378245075</v>
      </c>
      <c r="AD24" s="48" t="n">
        <v>78.2578703662995</v>
      </c>
      <c r="AE24" s="48" t="n">
        <v>78.7692622768988</v>
      </c>
      <c r="AF24" s="48" t="n">
        <v>79.7191481278848</v>
      </c>
      <c r="AG24" s="48" t="n">
        <v>79.3817727322552</v>
      </c>
      <c r="AH24" s="48" t="n">
        <v>79.7144307042278</v>
      </c>
      <c r="AI24" s="48" t="n">
        <v>79.8279599133515</v>
      </c>
      <c r="AJ24" s="48" t="n">
        <v>83.0494282985099</v>
      </c>
      <c r="AK24" s="48" t="n">
        <v>83.3570575415001</v>
      </c>
      <c r="AL24" s="48" t="n">
        <v>88.9172253600416</v>
      </c>
      <c r="AM24" s="48" t="n">
        <v>100</v>
      </c>
      <c r="AN24" s="48" t="n">
        <v>100.273098983119</v>
      </c>
      <c r="AO24" s="48" t="n">
        <v>101.535340708781</v>
      </c>
      <c r="AP24" s="48" t="n">
        <v>99.8413750972182</v>
      </c>
      <c r="AQ24" s="48" t="n">
        <v>100.413100806011</v>
      </c>
      <c r="AR24" s="48" t="n">
        <v>100.694137366597</v>
      </c>
      <c r="AS24" s="48" t="n">
        <v>100.669530277289</v>
      </c>
      <c r="AT24" s="48" t="n">
        <v>100.630838239666</v>
      </c>
      <c r="AU24" s="48" t="n">
        <v>84.3615113990171</v>
      </c>
      <c r="AV24" s="48" t="n">
        <v>83.4335843257417</v>
      </c>
      <c r="AW24" s="48" t="n">
        <v>83.4335843257417</v>
      </c>
      <c r="AX24" s="48" t="n">
        <v>83.046301472463</v>
      </c>
      <c r="AY24" s="48" t="n">
        <v>83.1216044020368</v>
      </c>
      <c r="AZ24" s="48" t="n">
        <v>83.7529401156872</v>
      </c>
      <c r="BA24" s="48" t="n">
        <v>83.601457157656</v>
      </c>
      <c r="BB24" s="48" t="n">
        <v>83.3975573345092</v>
      </c>
      <c r="BC24" s="48" t="n">
        <v>89.7660627974909</v>
      </c>
      <c r="BD24" s="48" t="n">
        <v>89.7660627974909</v>
      </c>
      <c r="BE24" s="48" t="n">
        <v>89.9812887900825</v>
      </c>
      <c r="BF24" s="48" t="n">
        <v>81.1533076778764</v>
      </c>
      <c r="BG24" s="48" t="n">
        <v>80.4813107613434</v>
      </c>
      <c r="BH24" s="48" t="n">
        <v>80.5592073356677</v>
      </c>
      <c r="BI24" s="48" t="n">
        <v>80.9807256735615</v>
      </c>
      <c r="BJ24" s="48" t="n">
        <v>80.9604183417519</v>
      </c>
      <c r="BK24" s="48" t="n">
        <v>80.336962552195</v>
      </c>
      <c r="BL24" s="48" t="n">
        <v>80.2240956296915</v>
      </c>
      <c r="BM24" s="48" t="n">
        <v>80.1117219577939</v>
      </c>
      <c r="BN24" s="48" t="n">
        <v>81.4271138866912</v>
      </c>
      <c r="BO24" s="48" t="n">
        <v>80.8729795207365</v>
      </c>
      <c r="BP24" s="48" t="n">
        <v>81.3926247191905</v>
      </c>
      <c r="BQ24" s="48" t="n">
        <v>81.0690101974637</v>
      </c>
      <c r="BR24" s="48" t="n">
        <v>82.4497767054815</v>
      </c>
      <c r="BS24" s="48" t="n">
        <v>83.2689356229105</v>
      </c>
      <c r="BT24" s="48" t="n">
        <v>83.4160794221798</v>
      </c>
      <c r="BU24" s="48" t="n">
        <v>83.9397581130347</v>
      </c>
      <c r="BV24" s="48" t="n">
        <v>84.4607676079448</v>
      </c>
      <c r="BW24" s="48" t="n">
        <v>83.9078637684978</v>
      </c>
      <c r="BX24" s="48" t="n">
        <v>81.0663217304226</v>
      </c>
      <c r="BY24" s="48" t="n">
        <v>77.9568524242614</v>
      </c>
      <c r="BZ24" s="49" t="n">
        <f aca="false">BY24/BX24*100-100</f>
        <v>-3.83571036626208</v>
      </c>
      <c r="CA24" s="49" t="n">
        <f aca="false">BY24/BM24*100-100</f>
        <v>-2.68983050279175</v>
      </c>
    </row>
    <row r="25" s="46" customFormat="true" ht="13.5" hidden="false" customHeight="false" outlineLevel="0" collapsed="false">
      <c r="A25" s="43" t="s">
        <v>55</v>
      </c>
      <c r="B25" s="44" t="n">
        <v>4.71246805726976</v>
      </c>
      <c r="C25" s="44" t="n">
        <v>81.599420687599</v>
      </c>
      <c r="D25" s="44" t="n">
        <v>82.4066630094731</v>
      </c>
      <c r="E25" s="44" t="n">
        <v>74.6197157231246</v>
      </c>
      <c r="F25" s="44" t="n">
        <v>61.8556261039522</v>
      </c>
      <c r="G25" s="44" t="n">
        <v>78.445788920379</v>
      </c>
      <c r="H25" s="44" t="n">
        <v>75.8086499127032</v>
      </c>
      <c r="I25" s="44" t="n">
        <v>76.8247441373195</v>
      </c>
      <c r="J25" s="44" t="n">
        <v>77.6789945398043</v>
      </c>
      <c r="K25" s="44" t="n">
        <v>71.2936764423875</v>
      </c>
      <c r="L25" s="44" t="n">
        <v>91.2151878050589</v>
      </c>
      <c r="M25" s="44" t="n">
        <v>78.755137019039</v>
      </c>
      <c r="N25" s="44" t="n">
        <v>71.9962489587418</v>
      </c>
      <c r="O25" s="44" t="n">
        <v>79.2525429496079</v>
      </c>
      <c r="P25" s="44" t="n">
        <v>84.0776959275187</v>
      </c>
      <c r="Q25" s="44" t="n">
        <v>82.4543276765466</v>
      </c>
      <c r="R25" s="44" t="n">
        <v>76.9016316035574</v>
      </c>
      <c r="S25" s="44" t="n">
        <v>69.5404529290777</v>
      </c>
      <c r="T25" s="44" t="n">
        <v>72.3480763051016</v>
      </c>
      <c r="U25" s="44" t="n">
        <v>73.1102232859543</v>
      </c>
      <c r="V25" s="44" t="n">
        <v>73.9217467644284</v>
      </c>
      <c r="W25" s="44" t="n">
        <v>74.6184049166735</v>
      </c>
      <c r="X25" s="44" t="n">
        <v>73.3860810468097</v>
      </c>
      <c r="Y25" s="44" t="n">
        <v>72.5823984351439</v>
      </c>
      <c r="Z25" s="44" t="n">
        <v>75.6365827240184</v>
      </c>
      <c r="AA25" s="44" t="n">
        <v>76.8812069897981</v>
      </c>
      <c r="AB25" s="44" t="n">
        <v>79.8326776878429</v>
      </c>
      <c r="AC25" s="44" t="n">
        <v>81.0715874161802</v>
      </c>
      <c r="AD25" s="44" t="n">
        <v>80.9295431625298</v>
      </c>
      <c r="AE25" s="44" t="n">
        <v>81.9129479247554</v>
      </c>
      <c r="AF25" s="44" t="n">
        <v>82.015415529257</v>
      </c>
      <c r="AG25" s="44" t="n">
        <v>82.8226062568314</v>
      </c>
      <c r="AH25" s="44" t="n">
        <v>83.3971030579576</v>
      </c>
      <c r="AI25" s="44" t="n">
        <v>84.0012601912629</v>
      </c>
      <c r="AJ25" s="44" t="n">
        <v>87.6189267149514</v>
      </c>
      <c r="AK25" s="44" t="n">
        <v>87.9707401973071</v>
      </c>
      <c r="AL25" s="44" t="n">
        <v>92.1364946220014</v>
      </c>
      <c r="AM25" s="44" t="n">
        <v>100</v>
      </c>
      <c r="AN25" s="44" t="n">
        <v>102.044863802563</v>
      </c>
      <c r="AO25" s="44" t="n">
        <v>103.826365706673</v>
      </c>
      <c r="AP25" s="44" t="n">
        <v>103.852965335482</v>
      </c>
      <c r="AQ25" s="44" t="n">
        <v>105.056487649626</v>
      </c>
      <c r="AR25" s="44" t="n">
        <v>106.054392673171</v>
      </c>
      <c r="AS25" s="44" t="n">
        <v>105.917880911795</v>
      </c>
      <c r="AT25" s="44" t="n">
        <v>106.074302162629</v>
      </c>
      <c r="AU25" s="44" t="n">
        <v>102.628703074449</v>
      </c>
      <c r="AV25" s="44" t="n">
        <v>102.012331998456</v>
      </c>
      <c r="AW25" s="44" t="n">
        <v>101.857777593663</v>
      </c>
      <c r="AX25" s="44" t="n">
        <v>101.738214260219</v>
      </c>
      <c r="AY25" s="44" t="n">
        <v>101.341741476835</v>
      </c>
      <c r="AZ25" s="44" t="n">
        <v>100.769546780755</v>
      </c>
      <c r="BA25" s="44" t="n">
        <v>100.802633232327</v>
      </c>
      <c r="BB25" s="44" t="n">
        <v>100.490148722312</v>
      </c>
      <c r="BC25" s="44" t="n">
        <v>101.659759877824</v>
      </c>
      <c r="BD25" s="44" t="n">
        <v>101.805994000808</v>
      </c>
      <c r="BE25" s="44" t="n">
        <v>103.138583504672</v>
      </c>
      <c r="BF25" s="44" t="n">
        <v>96.7425030253023</v>
      </c>
      <c r="BG25" s="44" t="n">
        <v>96.5423998429722</v>
      </c>
      <c r="BH25" s="44" t="n">
        <v>96.8578871108289</v>
      </c>
      <c r="BI25" s="44" t="n">
        <v>97.0566254008701</v>
      </c>
      <c r="BJ25" s="44" t="n">
        <v>97.1004916673535</v>
      </c>
      <c r="BK25" s="44" t="n">
        <v>96.885847462382</v>
      </c>
      <c r="BL25" s="44" t="n">
        <v>96.9064684376129</v>
      </c>
      <c r="BM25" s="44" t="n">
        <v>96.5948940598516</v>
      </c>
      <c r="BN25" s="44" t="n">
        <v>96.7181454786919</v>
      </c>
      <c r="BO25" s="44" t="n">
        <v>96.6054392383587</v>
      </c>
      <c r="BP25" s="44" t="n">
        <v>96.6433923380668</v>
      </c>
      <c r="BQ25" s="44" t="n">
        <v>96.8563881450207</v>
      </c>
      <c r="BR25" s="44" t="n">
        <v>109.854246241108</v>
      </c>
      <c r="BS25" s="44" t="n">
        <v>109.814441919408</v>
      </c>
      <c r="BT25" s="44" t="n">
        <v>110.192417078261</v>
      </c>
      <c r="BU25" s="44" t="n">
        <v>109.84637701737</v>
      </c>
      <c r="BV25" s="44" t="n">
        <v>108.878738403168</v>
      </c>
      <c r="BW25" s="44" t="n">
        <v>108.344722145346</v>
      </c>
      <c r="BX25" s="44" t="n">
        <v>108.445166613871</v>
      </c>
      <c r="BY25" s="44" t="n">
        <v>109.905170117008</v>
      </c>
      <c r="BZ25" s="45" t="n">
        <f aca="false">BY25/BX25*100-100</f>
        <v>1.34630574024108</v>
      </c>
      <c r="CA25" s="45" t="n">
        <f aca="false">BY25/BM25*100-100</f>
        <v>13.7794820178684</v>
      </c>
    </row>
    <row r="26" customFormat="false" ht="13.5" hidden="false" customHeight="true" outlineLevel="0" collapsed="false">
      <c r="A26" s="43" t="s">
        <v>56</v>
      </c>
      <c r="B26" s="51" t="n">
        <v>3.60610211208046</v>
      </c>
      <c r="C26" s="51" t="n">
        <v>71.7737868611436</v>
      </c>
      <c r="D26" s="51" t="n">
        <v>71.3067024241369</v>
      </c>
      <c r="E26" s="51" t="n">
        <v>65.5125331730886</v>
      </c>
      <c r="F26" s="51" t="n">
        <v>56.2920911587246</v>
      </c>
      <c r="G26" s="51" t="n">
        <v>72.0065987623672</v>
      </c>
      <c r="H26" s="51" t="n">
        <v>70.2952799129405</v>
      </c>
      <c r="I26" s="51" t="n">
        <v>70.828117139345</v>
      </c>
      <c r="J26" s="51" t="n">
        <v>71.6081905839737</v>
      </c>
      <c r="K26" s="51" t="n">
        <v>65.1189066881432</v>
      </c>
      <c r="L26" s="51" t="n">
        <v>86.984519538141</v>
      </c>
      <c r="M26" s="51" t="n">
        <v>74.2840776540385</v>
      </c>
      <c r="N26" s="51" t="n">
        <v>66.8492679205409</v>
      </c>
      <c r="O26" s="51" t="n">
        <v>75.8216614204427</v>
      </c>
      <c r="P26" s="51" t="n">
        <v>79.6930155986811</v>
      </c>
      <c r="Q26" s="51" t="n">
        <v>77.4033023259344</v>
      </c>
      <c r="R26" s="51" t="n">
        <v>76.9982940679765</v>
      </c>
      <c r="S26" s="51" t="n">
        <v>68.7627697119751</v>
      </c>
      <c r="T26" s="51" t="n">
        <v>71.9307741737508</v>
      </c>
      <c r="U26" s="51" t="n">
        <v>72.2229627369856</v>
      </c>
      <c r="V26" s="51" t="n">
        <v>73.0246376233662</v>
      </c>
      <c r="W26" s="51" t="n">
        <v>73.4951743405699</v>
      </c>
      <c r="X26" s="51" t="n">
        <v>72.1704292899542</v>
      </c>
      <c r="Y26" s="51" t="n">
        <v>71.9661135002726</v>
      </c>
      <c r="Z26" s="51" t="n">
        <v>75.6013027159411</v>
      </c>
      <c r="AA26" s="51" t="n">
        <v>76.918002402092</v>
      </c>
      <c r="AB26" s="51" t="n">
        <v>79.679107597546</v>
      </c>
      <c r="AC26" s="51" t="n">
        <v>81.2990499955017</v>
      </c>
      <c r="AD26" s="51" t="n">
        <v>81.1295619611919</v>
      </c>
      <c r="AE26" s="51" t="n">
        <v>82.1294056759119</v>
      </c>
      <c r="AF26" s="51" t="n">
        <v>82.3047608204849</v>
      </c>
      <c r="AG26" s="51" t="n">
        <v>83.1671685926884</v>
      </c>
      <c r="AH26" s="51" t="n">
        <v>83.5493076419446</v>
      </c>
      <c r="AI26" s="51" t="n">
        <v>84.1464808517161</v>
      </c>
      <c r="AJ26" s="51" t="n">
        <v>88.0202788637882</v>
      </c>
      <c r="AK26" s="51" t="n">
        <v>88.4096318420025</v>
      </c>
      <c r="AL26" s="51" t="n">
        <v>92.4298859024368</v>
      </c>
      <c r="AM26" s="51" t="n">
        <v>100</v>
      </c>
      <c r="AN26" s="51" t="n">
        <v>102.54395032437</v>
      </c>
      <c r="AO26" s="51" t="n">
        <v>103.777380836806</v>
      </c>
      <c r="AP26" s="51" t="n">
        <v>104.444397059917</v>
      </c>
      <c r="AQ26" s="51" t="n">
        <v>105.492546852555</v>
      </c>
      <c r="AR26" s="51" t="n">
        <v>106.251746420753</v>
      </c>
      <c r="AS26" s="51" t="n">
        <v>104.790530404137</v>
      </c>
      <c r="AT26" s="51" t="n">
        <v>106.209783122528</v>
      </c>
      <c r="AU26" s="51" t="n">
        <v>102.242624457034</v>
      </c>
      <c r="AV26" s="51" t="n">
        <v>101.457120494729</v>
      </c>
      <c r="AW26" s="51" t="n">
        <v>101.311881205369</v>
      </c>
      <c r="AX26" s="51" t="n">
        <v>101.169931796786</v>
      </c>
      <c r="AY26" s="51" t="n">
        <v>100.656975399358</v>
      </c>
      <c r="AZ26" s="51" t="n">
        <v>99.8533663096189</v>
      </c>
      <c r="BA26" s="51" t="n">
        <v>99.8481048813665</v>
      </c>
      <c r="BB26" s="51" t="n">
        <v>99.4397489263583</v>
      </c>
      <c r="BC26" s="51" t="n">
        <v>99.2131967333914</v>
      </c>
      <c r="BD26" s="51" t="n">
        <v>99.3932556281703</v>
      </c>
      <c r="BE26" s="51" t="n">
        <v>101.161754667747</v>
      </c>
      <c r="BF26" s="51" t="n">
        <v>93.1744168195425</v>
      </c>
      <c r="BG26" s="51" t="n">
        <v>93.2951172168745</v>
      </c>
      <c r="BH26" s="51" t="n">
        <v>93.5684449098281</v>
      </c>
      <c r="BI26" s="51" t="n">
        <v>93.9764400230259</v>
      </c>
      <c r="BJ26" s="51" t="n">
        <v>94.034974877382</v>
      </c>
      <c r="BK26" s="51" t="n">
        <v>93.7883687789995</v>
      </c>
      <c r="BL26" s="51" t="n">
        <v>93.8153163484429</v>
      </c>
      <c r="BM26" s="51" t="n">
        <v>93.7834095394122</v>
      </c>
      <c r="BN26" s="51" t="n">
        <v>93.9282995672454</v>
      </c>
      <c r="BO26" s="51" t="n">
        <v>93.9203797371675</v>
      </c>
      <c r="BP26" s="51" t="n">
        <v>93.8340489270826</v>
      </c>
      <c r="BQ26" s="51" t="n">
        <v>94.1286858296407</v>
      </c>
      <c r="BR26" s="51" t="n">
        <v>101.849946646947</v>
      </c>
      <c r="BS26" s="51" t="n">
        <v>101.873275429958</v>
      </c>
      <c r="BT26" s="51" t="n">
        <v>102.318981477008</v>
      </c>
      <c r="BU26" s="51" t="n">
        <v>101.78099755306</v>
      </c>
      <c r="BV26" s="51" t="n">
        <v>101.072388181273</v>
      </c>
      <c r="BW26" s="51" t="n">
        <v>100.868388313394</v>
      </c>
      <c r="BX26" s="51" t="n">
        <v>100.198319361309</v>
      </c>
      <c r="BY26" s="51" t="n">
        <v>101.660586232693</v>
      </c>
      <c r="BZ26" s="52" t="n">
        <f aca="false">BY26/BX26*100-100</f>
        <v>1.45937265285909</v>
      </c>
      <c r="CA26" s="52" t="n">
        <f aca="false">BY26/BM26*100-100</f>
        <v>8.39932855071788</v>
      </c>
    </row>
    <row r="27" customFormat="false" ht="13.5" hidden="false" customHeight="false" outlineLevel="0" collapsed="false">
      <c r="A27" s="47" t="s">
        <v>57</v>
      </c>
      <c r="B27" s="48" t="n">
        <v>0.107892352250244</v>
      </c>
      <c r="C27" s="48" t="n">
        <v>56.3338489789125</v>
      </c>
      <c r="D27" s="48" t="n">
        <v>54.6615597728912</v>
      </c>
      <c r="E27" s="48" t="n">
        <v>54.2252435025792</v>
      </c>
      <c r="F27" s="48" t="n">
        <v>52.166658251135</v>
      </c>
      <c r="G27" s="48" t="n">
        <v>60.1244236423402</v>
      </c>
      <c r="H27" s="48" t="n">
        <v>62.7296344007999</v>
      </c>
      <c r="I27" s="48" t="n">
        <v>60.4105408631591</v>
      </c>
      <c r="J27" s="48" t="n">
        <v>65.6230944016791</v>
      </c>
      <c r="K27" s="48" t="n">
        <v>61.5705290077427</v>
      </c>
      <c r="L27" s="48" t="n">
        <v>37.1684943881832</v>
      </c>
      <c r="M27" s="48" t="n">
        <v>36.3559200559169</v>
      </c>
      <c r="N27" s="48" t="n">
        <v>41.6941755330673</v>
      </c>
      <c r="O27" s="48" t="n">
        <v>57.3925807824489</v>
      </c>
      <c r="P27" s="48" t="n">
        <v>66.8386234963437</v>
      </c>
      <c r="Q27" s="48" t="n">
        <v>68.836547251981</v>
      </c>
      <c r="R27" s="48" t="n">
        <v>68.8036494943758</v>
      </c>
      <c r="S27" s="48" t="n">
        <v>62.3739952599542</v>
      </c>
      <c r="T27" s="48" t="n">
        <v>66.3924321725008</v>
      </c>
      <c r="U27" s="48" t="n">
        <v>66.0557103259988</v>
      </c>
      <c r="V27" s="48" t="n">
        <v>66.7889287106173</v>
      </c>
      <c r="W27" s="48" t="n">
        <v>66.7889287106173</v>
      </c>
      <c r="X27" s="48" t="n">
        <v>66.7889287106173</v>
      </c>
      <c r="Y27" s="48" t="n">
        <v>66.7889287106173</v>
      </c>
      <c r="Z27" s="48" t="n">
        <v>75.5758653378199</v>
      </c>
      <c r="AA27" s="48" t="n">
        <v>93.4987423480761</v>
      </c>
      <c r="AB27" s="48" t="n">
        <v>98.2975963301481</v>
      </c>
      <c r="AC27" s="48" t="n">
        <v>95.2631128043275</v>
      </c>
      <c r="AD27" s="48" t="n">
        <v>88.1750552147977</v>
      </c>
      <c r="AE27" s="48" t="n">
        <v>88.1750552147977</v>
      </c>
      <c r="AF27" s="48" t="n">
        <v>87.3710289114798</v>
      </c>
      <c r="AG27" s="48" t="n">
        <v>87.3710289114798</v>
      </c>
      <c r="AH27" s="48" t="n">
        <v>87.5078037837451</v>
      </c>
      <c r="AI27" s="48" t="n">
        <v>87.8262983246963</v>
      </c>
      <c r="AJ27" s="48" t="n">
        <v>88.2201828411086</v>
      </c>
      <c r="AK27" s="48" t="n">
        <v>89.4428682586535</v>
      </c>
      <c r="AL27" s="48" t="n">
        <v>89.4428682586535</v>
      </c>
      <c r="AM27" s="48" t="n">
        <v>100</v>
      </c>
      <c r="AN27" s="48" t="n">
        <v>100</v>
      </c>
      <c r="AO27" s="48" t="n">
        <v>100</v>
      </c>
      <c r="AP27" s="48" t="n">
        <v>100.388273903042</v>
      </c>
      <c r="AQ27" s="48" t="n">
        <v>100.068244747656</v>
      </c>
      <c r="AR27" s="48" t="n">
        <v>101.95896711176</v>
      </c>
      <c r="AS27" s="48" t="n">
        <v>97.5791442576054</v>
      </c>
      <c r="AT27" s="48" t="n">
        <v>101.95896711176</v>
      </c>
      <c r="AU27" s="48" t="n">
        <v>101.95896711176</v>
      </c>
      <c r="AV27" s="48" t="n">
        <v>101.95896711176</v>
      </c>
      <c r="AW27" s="48" t="n">
        <v>101.95896711176</v>
      </c>
      <c r="AX27" s="48" t="n">
        <v>101.95896711176</v>
      </c>
      <c r="AY27" s="48" t="n">
        <v>102.028234959934</v>
      </c>
      <c r="AZ27" s="48" t="n">
        <v>100.140758673828</v>
      </c>
      <c r="BA27" s="48" t="n">
        <v>100.140758673828</v>
      </c>
      <c r="BB27" s="48" t="n">
        <v>100.140758673828</v>
      </c>
      <c r="BC27" s="48" t="n">
        <v>99.2516463614281</v>
      </c>
      <c r="BD27" s="48" t="n">
        <v>99.2516463614281</v>
      </c>
      <c r="BE27" s="48" t="n">
        <v>99.2516463614281</v>
      </c>
      <c r="BF27" s="48" t="n">
        <v>89.3183540948981</v>
      </c>
      <c r="BG27" s="48" t="n">
        <v>89.3183540948981</v>
      </c>
      <c r="BH27" s="48" t="n">
        <v>89.3183540948981</v>
      </c>
      <c r="BI27" s="48" t="n">
        <v>90.4734347750622</v>
      </c>
      <c r="BJ27" s="48" t="n">
        <v>90.4734347750622</v>
      </c>
      <c r="BK27" s="48" t="n">
        <v>94.6320655133948</v>
      </c>
      <c r="BL27" s="48" t="n">
        <v>94.6320655133948</v>
      </c>
      <c r="BM27" s="48" t="n">
        <v>94.6320655133948</v>
      </c>
      <c r="BN27" s="48" t="n">
        <v>93.6781922330155</v>
      </c>
      <c r="BO27" s="48" t="n">
        <v>93.6781922330155</v>
      </c>
      <c r="BP27" s="48" t="n">
        <v>93.6781922330155</v>
      </c>
      <c r="BQ27" s="48" t="n">
        <v>93.6781922330155</v>
      </c>
      <c r="BR27" s="48" t="n">
        <v>98.6093622616048</v>
      </c>
      <c r="BS27" s="48" t="n">
        <v>98.6093622616048</v>
      </c>
      <c r="BT27" s="48" t="n">
        <v>98.6093622616048</v>
      </c>
      <c r="BU27" s="48" t="n">
        <v>91.8985028457523</v>
      </c>
      <c r="BV27" s="48" t="n">
        <v>99.1336145490863</v>
      </c>
      <c r="BW27" s="48" t="n">
        <v>99.1336145490863</v>
      </c>
      <c r="BX27" s="48" t="n">
        <v>99.1336145490863</v>
      </c>
      <c r="BY27" s="48" t="n">
        <v>99.1336145490863</v>
      </c>
      <c r="BZ27" s="49" t="n">
        <f aca="false">BY27/BX27*100-100</f>
        <v>0</v>
      </c>
      <c r="CA27" s="49" t="n">
        <f aca="false">BY27/BM27*100-100</f>
        <v>4.7568961020451</v>
      </c>
    </row>
    <row r="28" customFormat="false" ht="13.5" hidden="false" customHeight="false" outlineLevel="0" collapsed="false">
      <c r="A28" s="47" t="s">
        <v>58</v>
      </c>
      <c r="B28" s="48" t="n">
        <v>2.769599889971</v>
      </c>
      <c r="C28" s="48" t="n">
        <v>83.1763248281539</v>
      </c>
      <c r="D28" s="48" t="n">
        <v>83.5319676432149</v>
      </c>
      <c r="E28" s="48" t="n">
        <v>77.8595722428425</v>
      </c>
      <c r="F28" s="48" t="n">
        <v>63.2681775577984</v>
      </c>
      <c r="G28" s="48" t="n">
        <v>80.4451320886892</v>
      </c>
      <c r="H28" s="48" t="n">
        <v>76.2432310518597</v>
      </c>
      <c r="I28" s="48" t="n">
        <v>77.090941164358</v>
      </c>
      <c r="J28" s="48" t="n">
        <v>76.20813954776</v>
      </c>
      <c r="K28" s="48" t="n">
        <v>70.3106473322147</v>
      </c>
      <c r="L28" s="48" t="n">
        <v>91.7443461140255</v>
      </c>
      <c r="M28" s="48" t="n">
        <v>74.4691155034848</v>
      </c>
      <c r="N28" s="48" t="n">
        <v>66.3663937072286</v>
      </c>
      <c r="O28" s="48" t="n">
        <v>75.619214335013</v>
      </c>
      <c r="P28" s="48" t="n">
        <v>80.2215585348271</v>
      </c>
      <c r="Q28" s="48" t="n">
        <v>76.4475809405038</v>
      </c>
      <c r="R28" s="48" t="n">
        <v>77.0033632843491</v>
      </c>
      <c r="S28" s="48" t="n">
        <v>66.4750707986218</v>
      </c>
      <c r="T28" s="48" t="n">
        <v>69.313828402539</v>
      </c>
      <c r="U28" s="48" t="n">
        <v>69.3121820990877</v>
      </c>
      <c r="V28" s="48" t="n">
        <v>70.0815473203876</v>
      </c>
      <c r="W28" s="48" t="n">
        <v>71.8633194801705</v>
      </c>
      <c r="X28" s="48" t="n">
        <v>69.7734371001846</v>
      </c>
      <c r="Y28" s="48" t="n">
        <v>69.2332904082283</v>
      </c>
      <c r="Z28" s="48" t="n">
        <v>69.3231042928933</v>
      </c>
      <c r="AA28" s="48" t="n">
        <v>68.9693479348085</v>
      </c>
      <c r="AB28" s="48" t="n">
        <v>72.3957785712872</v>
      </c>
      <c r="AC28" s="48" t="n">
        <v>75.0365844658942</v>
      </c>
      <c r="AD28" s="48" t="n">
        <v>75.1840204907457</v>
      </c>
      <c r="AE28" s="48" t="n">
        <v>76.7157965684323</v>
      </c>
      <c r="AF28" s="48" t="n">
        <v>76.6637830639224</v>
      </c>
      <c r="AG28" s="48" t="n">
        <v>77.380914145781</v>
      </c>
      <c r="AH28" s="48" t="n">
        <v>77.323620485649</v>
      </c>
      <c r="AI28" s="48" t="n">
        <v>78.9510792736156</v>
      </c>
      <c r="AJ28" s="48" t="n">
        <v>83.6666301685793</v>
      </c>
      <c r="AK28" s="48" t="n">
        <v>84.1493122483562</v>
      </c>
      <c r="AL28" s="48" t="n">
        <v>89.9974551502818</v>
      </c>
      <c r="AM28" s="48" t="n">
        <v>100</v>
      </c>
      <c r="AN28" s="48" t="n">
        <v>103.068425955106</v>
      </c>
      <c r="AO28" s="48" t="n">
        <v>104.547586712747</v>
      </c>
      <c r="AP28" s="48" t="n">
        <v>105.12211014127</v>
      </c>
      <c r="AQ28" s="48" t="n">
        <v>106.531114084761</v>
      </c>
      <c r="AR28" s="48" t="n">
        <v>106.903028184668</v>
      </c>
      <c r="AS28" s="48" t="n">
        <v>105.562948739546</v>
      </c>
      <c r="AT28" s="48" t="n">
        <v>106.845410442787</v>
      </c>
      <c r="AU28" s="48" t="n">
        <v>104.09352745047</v>
      </c>
      <c r="AV28" s="48" t="n">
        <v>103.030987857397</v>
      </c>
      <c r="AW28" s="48" t="n">
        <v>102.835369896403</v>
      </c>
      <c r="AX28" s="48" t="n">
        <v>102.637422395796</v>
      </c>
      <c r="AY28" s="48" t="n">
        <v>102.351325966042</v>
      </c>
      <c r="AZ28" s="48" t="n">
        <v>101.441494095288</v>
      </c>
      <c r="BA28" s="48" t="n">
        <v>101.434269886806</v>
      </c>
      <c r="BB28" s="48" t="n">
        <v>100.95846692915</v>
      </c>
      <c r="BC28" s="48" t="n">
        <v>100.633637547056</v>
      </c>
      <c r="BD28" s="48" t="n">
        <v>100.890383173305</v>
      </c>
      <c r="BE28" s="48" t="n">
        <v>102.709302576534</v>
      </c>
      <c r="BF28" s="48" t="n">
        <v>95.860088942222</v>
      </c>
      <c r="BG28" s="48" t="n">
        <v>96.0151153289899</v>
      </c>
      <c r="BH28" s="48" t="n">
        <v>96.305161398806</v>
      </c>
      <c r="BI28" s="48" t="n">
        <v>96.7992560446396</v>
      </c>
      <c r="BJ28" s="48" t="n">
        <v>96.8949846695074</v>
      </c>
      <c r="BK28" s="48" t="n">
        <v>96.4032580488696</v>
      </c>
      <c r="BL28" s="48" t="n">
        <v>96.4387162453643</v>
      </c>
      <c r="BM28" s="48" t="n">
        <v>96.4208350867624</v>
      </c>
      <c r="BN28" s="48" t="n">
        <v>96.6571078890794</v>
      </c>
      <c r="BO28" s="48" t="n">
        <v>96.5867463560145</v>
      </c>
      <c r="BP28" s="48" t="n">
        <v>96.1688102131178</v>
      </c>
      <c r="BQ28" s="48" t="n">
        <v>96.5730288099204</v>
      </c>
      <c r="BR28" s="48" t="n">
        <v>104.487472582698</v>
      </c>
      <c r="BS28" s="48" t="n">
        <v>104.51950418781</v>
      </c>
      <c r="BT28" s="48" t="n">
        <v>105.128117753046</v>
      </c>
      <c r="BU28" s="48" t="n">
        <v>104.659531658032</v>
      </c>
      <c r="BV28" s="48" t="n">
        <v>104.042292912308</v>
      </c>
      <c r="BW28" s="48" t="n">
        <v>103.189191872095</v>
      </c>
      <c r="BX28" s="48" t="n">
        <v>101.478488277842</v>
      </c>
      <c r="BY28" s="48" t="n">
        <v>103.507104836301</v>
      </c>
      <c r="BZ28" s="49" t="n">
        <f aca="false">BY28/BX28*100-100</f>
        <v>1.99906068062911</v>
      </c>
      <c r="CA28" s="49" t="n">
        <f aca="false">BY28/BM28*100-100</f>
        <v>7.34931381081958</v>
      </c>
    </row>
    <row r="29" customFormat="false" ht="13.5" hidden="false" customHeight="true" outlineLevel="0" collapsed="false">
      <c r="A29" s="47" t="s">
        <v>59</v>
      </c>
      <c r="B29" s="48" t="n">
        <v>0.446425885778403</v>
      </c>
      <c r="C29" s="48" t="n">
        <v>36.4455648611846</v>
      </c>
      <c r="D29" s="48" t="n">
        <v>37.5851834432545</v>
      </c>
      <c r="E29" s="48" t="n">
        <v>32.595130964764</v>
      </c>
      <c r="F29" s="48" t="n">
        <v>41.2965555184121</v>
      </c>
      <c r="G29" s="48" t="n">
        <v>54.6114659403714</v>
      </c>
      <c r="H29" s="48" t="n">
        <v>60.8452234308074</v>
      </c>
      <c r="I29" s="48" t="n">
        <v>58.2325848604642</v>
      </c>
      <c r="J29" s="48" t="n">
        <v>60.5636010948213</v>
      </c>
      <c r="K29" s="48" t="n">
        <v>51.372505613745</v>
      </c>
      <c r="L29" s="48" t="n">
        <v>80.8887666281703</v>
      </c>
      <c r="M29" s="48" t="n">
        <v>76.0007708005526</v>
      </c>
      <c r="N29" s="48" t="n">
        <v>67.0372227472895</v>
      </c>
      <c r="O29" s="48" t="n">
        <v>77.3863219835147</v>
      </c>
      <c r="P29" s="48" t="n">
        <v>77.8832582366278</v>
      </c>
      <c r="Q29" s="48" t="n">
        <v>77.9075845458116</v>
      </c>
      <c r="R29" s="48" t="n">
        <v>76.723362538592</v>
      </c>
      <c r="S29" s="48" t="n">
        <v>71.0884463690174</v>
      </c>
      <c r="T29" s="48" t="n">
        <v>74.2321773929579</v>
      </c>
      <c r="U29" s="48" t="n">
        <v>75.0704418879683</v>
      </c>
      <c r="V29" s="48" t="n">
        <v>75.9037237929248</v>
      </c>
      <c r="W29" s="48" t="n">
        <v>73.7019519481619</v>
      </c>
      <c r="X29" s="48" t="n">
        <v>73.6554715040726</v>
      </c>
      <c r="Y29" s="48" t="n">
        <v>73.7458234688665</v>
      </c>
      <c r="Z29" s="48" t="n">
        <v>83.8707062046242</v>
      </c>
      <c r="AA29" s="48" t="n">
        <v>87.2375872158465</v>
      </c>
      <c r="AB29" s="48" t="n">
        <v>88.979965184672</v>
      </c>
      <c r="AC29" s="48" t="n">
        <v>89.2915651206844</v>
      </c>
      <c r="AD29" s="48" t="n">
        <v>89.4816644974175</v>
      </c>
      <c r="AE29" s="48" t="n">
        <v>89.6341651823653</v>
      </c>
      <c r="AF29" s="48" t="n">
        <v>90.6132199539075</v>
      </c>
      <c r="AG29" s="48" t="n">
        <v>92.3019760804614</v>
      </c>
      <c r="AH29" s="48" t="n">
        <v>93.9957139211172</v>
      </c>
      <c r="AI29" s="48" t="n">
        <v>94.3215107668688</v>
      </c>
      <c r="AJ29" s="48" t="n">
        <v>94.8081707294419</v>
      </c>
      <c r="AK29" s="48" t="n">
        <v>94.9697664524935</v>
      </c>
      <c r="AL29" s="48" t="n">
        <v>96.3845131509936</v>
      </c>
      <c r="AM29" s="48" t="n">
        <v>100</v>
      </c>
      <c r="AN29" s="48" t="n">
        <v>102.497629345305</v>
      </c>
      <c r="AO29" s="48" t="n">
        <v>103.028831204385</v>
      </c>
      <c r="AP29" s="48" t="n">
        <v>101.835288371121</v>
      </c>
      <c r="AQ29" s="48" t="n">
        <v>102.090059876802</v>
      </c>
      <c r="AR29" s="48" t="n">
        <v>103.392712113609</v>
      </c>
      <c r="AS29" s="48" t="n">
        <v>102.184535856207</v>
      </c>
      <c r="AT29" s="48" t="n">
        <v>103.392712113609</v>
      </c>
      <c r="AU29" s="48" t="n">
        <v>87.536572187819</v>
      </c>
      <c r="AV29" s="48" t="n">
        <v>87.4424594860145</v>
      </c>
      <c r="AW29" s="48" t="n">
        <v>87.4200864654518</v>
      </c>
      <c r="AX29" s="48" t="n">
        <v>87.4379929538756</v>
      </c>
      <c r="AY29" s="48" t="n">
        <v>86.9273623024008</v>
      </c>
      <c r="AZ29" s="48" t="n">
        <v>86.894536793953</v>
      </c>
      <c r="BA29" s="48" t="n">
        <v>86.894536793953</v>
      </c>
      <c r="BB29" s="48" t="n">
        <v>86.3951221471336</v>
      </c>
      <c r="BC29" s="48" t="n">
        <v>86.5601356224052</v>
      </c>
      <c r="BD29" s="48" t="n">
        <v>86.5041548812061</v>
      </c>
      <c r="BE29" s="48" t="n">
        <v>86.5491832136677</v>
      </c>
      <c r="BF29" s="48" t="n">
        <v>74.9895051916537</v>
      </c>
      <c r="BG29" s="48" t="n">
        <v>75.0524619612194</v>
      </c>
      <c r="BH29" s="48" t="n">
        <v>75.5539722608793</v>
      </c>
      <c r="BI29" s="48" t="n">
        <v>75.6637010670893</v>
      </c>
      <c r="BJ29" s="48" t="n">
        <v>75.5733534444596</v>
      </c>
      <c r="BK29" s="48" t="n">
        <v>75.4691287932684</v>
      </c>
      <c r="BL29" s="48" t="n">
        <v>75.4782015422052</v>
      </c>
      <c r="BM29" s="48" t="n">
        <v>75.3256629855405</v>
      </c>
      <c r="BN29" s="48" t="n">
        <v>75.3365729873393</v>
      </c>
      <c r="BO29" s="48" t="n">
        <v>75.6865387731019</v>
      </c>
      <c r="BP29" s="48" t="n">
        <v>75.666298740413</v>
      </c>
      <c r="BQ29" s="48" t="n">
        <v>75.6682569100545</v>
      </c>
      <c r="BR29" s="48" t="n">
        <v>77.099753691671</v>
      </c>
      <c r="BS29" s="48" t="n">
        <v>77.099753691671</v>
      </c>
      <c r="BT29" s="48" t="n">
        <v>77.1195412902726</v>
      </c>
      <c r="BU29" s="48" t="n">
        <v>77.1524541095639</v>
      </c>
      <c r="BV29" s="48" t="n">
        <v>76.6899302037113</v>
      </c>
      <c r="BW29" s="48" t="n">
        <v>76.9454830598172</v>
      </c>
      <c r="BX29" s="48" t="n">
        <v>76.2495114861685</v>
      </c>
      <c r="BY29" s="48" t="n">
        <v>76.1268512001944</v>
      </c>
      <c r="BZ29" s="49" t="n">
        <f aca="false">BY29/BX29*100-100</f>
        <v>-0.160866979451157</v>
      </c>
      <c r="CA29" s="49" t="n">
        <f aca="false">BY29/BM29*100-100</f>
        <v>1.06363247650107</v>
      </c>
    </row>
    <row r="30" customFormat="false" ht="13.5" hidden="false" customHeight="false" outlineLevel="0" collapsed="false">
      <c r="A30" s="47" t="s">
        <v>60</v>
      </c>
      <c r="B30" s="48" t="n">
        <v>0.0580633085307708</v>
      </c>
      <c r="C30" s="48" t="n">
        <v>64.642145972246</v>
      </c>
      <c r="D30" s="48" t="n">
        <v>56.0231931647132</v>
      </c>
      <c r="E30" s="48" t="n">
        <v>42.3756013242633</v>
      </c>
      <c r="F30" s="48" t="n">
        <v>28.8683784019619</v>
      </c>
      <c r="G30" s="48" t="n">
        <v>52.2411099047105</v>
      </c>
      <c r="H30" s="48" t="n">
        <v>50.520640501904</v>
      </c>
      <c r="I30" s="48" t="n">
        <v>62.0751974381618</v>
      </c>
      <c r="J30" s="48" t="n">
        <v>72.0768640366751</v>
      </c>
      <c r="K30" s="48" t="n">
        <v>68.5002167913547</v>
      </c>
      <c r="L30" s="48" t="n">
        <v>89.2987513386426</v>
      </c>
      <c r="M30" s="48" t="n">
        <v>83.8887900553661</v>
      </c>
      <c r="N30" s="48" t="n">
        <v>80.9526070468525</v>
      </c>
      <c r="O30" s="48" t="n">
        <v>75.8961246846571</v>
      </c>
      <c r="P30" s="48" t="n">
        <v>85.9733441150311</v>
      </c>
      <c r="Q30" s="48" t="n">
        <v>85.9733441150311</v>
      </c>
      <c r="R30" s="48" t="n">
        <v>78.4825665265943</v>
      </c>
      <c r="S30" s="48" t="n">
        <v>78.4825665265943</v>
      </c>
      <c r="T30" s="48" t="n">
        <v>85.9733441150311</v>
      </c>
      <c r="U30" s="48" t="n">
        <v>85.9733441150311</v>
      </c>
      <c r="V30" s="48" t="n">
        <v>86.927648234708</v>
      </c>
      <c r="W30" s="48" t="n">
        <v>86.927648234708</v>
      </c>
      <c r="X30" s="48" t="n">
        <v>86.927648234708</v>
      </c>
      <c r="Y30" s="48" t="n">
        <v>86.927648234708</v>
      </c>
      <c r="Z30" s="48" t="n">
        <v>99.4359303824704</v>
      </c>
      <c r="AA30" s="48" t="n">
        <v>100.000000000007</v>
      </c>
      <c r="AB30" s="48" t="n">
        <v>100.000000000007</v>
      </c>
      <c r="AC30" s="48" t="n">
        <v>100.000000000007</v>
      </c>
      <c r="AD30" s="48" t="n">
        <v>100.000000000007</v>
      </c>
      <c r="AE30" s="48" t="n">
        <v>100.000000000007</v>
      </c>
      <c r="AF30" s="48" t="n">
        <v>100.000000000007</v>
      </c>
      <c r="AG30" s="48" t="n">
        <v>100.000000000007</v>
      </c>
      <c r="AH30" s="48" t="n">
        <v>100.000000000007</v>
      </c>
      <c r="AI30" s="48" t="n">
        <v>100</v>
      </c>
      <c r="AJ30" s="48" t="n">
        <v>100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3.665179944556</v>
      </c>
      <c r="AQ30" s="48" t="n">
        <v>103.665179944556</v>
      </c>
      <c r="AR30" s="48" t="n">
        <v>103.665179944556</v>
      </c>
      <c r="AS30" s="48" t="n">
        <v>100</v>
      </c>
      <c r="AT30" s="48" t="n">
        <v>103.665179944556</v>
      </c>
      <c r="AU30" s="48" t="n">
        <v>103.665179944556</v>
      </c>
      <c r="AV30" s="48" t="n">
        <v>103.665179944556</v>
      </c>
      <c r="AW30" s="48" t="n">
        <v>103.665179944556</v>
      </c>
      <c r="AX30" s="48" t="n">
        <v>103.665179944556</v>
      </c>
      <c r="AY30" s="48" t="n">
        <v>103.665179944556</v>
      </c>
      <c r="AZ30" s="48" t="n">
        <v>102.932857472278</v>
      </c>
      <c r="BA30" s="48" t="n">
        <v>102.932857472278</v>
      </c>
      <c r="BB30" s="48" t="n">
        <v>102.932857472278</v>
      </c>
      <c r="BC30" s="48" t="n">
        <v>102.932857472278</v>
      </c>
      <c r="BD30" s="48" t="n">
        <v>102.932857472278</v>
      </c>
      <c r="BE30" s="48" t="n">
        <v>102.932857472278</v>
      </c>
      <c r="BF30" s="48" t="n">
        <v>95.2026356191716</v>
      </c>
      <c r="BG30" s="48" t="n">
        <v>95.2026356191716</v>
      </c>
      <c r="BH30" s="48" t="n">
        <v>95.2026356191716</v>
      </c>
      <c r="BI30" s="48" t="n">
        <v>95.2026356191716</v>
      </c>
      <c r="BJ30" s="48" t="n">
        <v>95.2026356191716</v>
      </c>
      <c r="BK30" s="48" t="n">
        <v>95.2026356191716</v>
      </c>
      <c r="BL30" s="48" t="n">
        <v>95.2026356191716</v>
      </c>
      <c r="BM30" s="48" t="n">
        <v>95.2026356191716</v>
      </c>
      <c r="BN30" s="48" t="n">
        <v>95.2026356191716</v>
      </c>
      <c r="BO30" s="48" t="n">
        <v>95.2026356191716</v>
      </c>
      <c r="BP30" s="48" t="n">
        <v>95.2026356191716</v>
      </c>
      <c r="BQ30" s="48" t="n">
        <v>95.2026356191716</v>
      </c>
      <c r="BR30" s="48" t="n">
        <v>98.9480577361685</v>
      </c>
      <c r="BS30" s="48" t="n">
        <v>98.9480577361685</v>
      </c>
      <c r="BT30" s="48" t="n">
        <v>98.9480577361685</v>
      </c>
      <c r="BU30" s="48" t="n">
        <v>98.9480577361685</v>
      </c>
      <c r="BV30" s="48" t="n">
        <v>98.9480577361685</v>
      </c>
      <c r="BW30" s="48" t="n">
        <v>98.9480577361685</v>
      </c>
      <c r="BX30" s="48" t="n">
        <v>98.9480577361685</v>
      </c>
      <c r="BY30" s="48" t="n">
        <v>98.9480577361685</v>
      </c>
      <c r="BZ30" s="49" t="n">
        <f aca="false">BY30/BX30*100-100</f>
        <v>0</v>
      </c>
      <c r="CA30" s="49" t="n">
        <f aca="false">BY30/BM30*100-100</f>
        <v>3.93415801215775</v>
      </c>
    </row>
    <row r="31" customFormat="false" ht="13.5" hidden="false" customHeight="false" outlineLevel="0" collapsed="false">
      <c r="A31" s="47" t="s">
        <v>61</v>
      </c>
      <c r="B31" s="48" t="n">
        <v>0.224120675550042</v>
      </c>
      <c r="C31" s="48" t="n">
        <v>161.4385553457</v>
      </c>
      <c r="D31" s="48" t="n">
        <v>148.032722394793</v>
      </c>
      <c r="E31" s="48" t="n">
        <v>142.60032891244</v>
      </c>
      <c r="F31" s="48" t="n">
        <v>97.1464740752109</v>
      </c>
      <c r="G31" s="48" t="n">
        <v>94.2915707097843</v>
      </c>
      <c r="H31" s="48" t="n">
        <v>73.1912867072333</v>
      </c>
      <c r="I31" s="48" t="n">
        <v>73.5247624914219</v>
      </c>
      <c r="J31" s="48" t="n">
        <v>71.6395121610132</v>
      </c>
      <c r="K31" s="48" t="n">
        <v>65.6333254589835</v>
      </c>
      <c r="L31" s="48" t="n">
        <v>96.0425244416461</v>
      </c>
      <c r="M31" s="48" t="n">
        <v>85.7067518554416</v>
      </c>
      <c r="N31" s="48" t="n">
        <v>79.2383177567798</v>
      </c>
      <c r="O31" s="48" t="n">
        <v>91.8781140807679</v>
      </c>
      <c r="P31" s="48" t="n">
        <v>87.2842083767295</v>
      </c>
      <c r="Q31" s="48" t="n">
        <v>87.2842083767295</v>
      </c>
      <c r="R31" s="48" t="n">
        <v>87.2842083767295</v>
      </c>
      <c r="S31" s="48" t="n">
        <v>87.2842083767295</v>
      </c>
      <c r="T31" s="48" t="n">
        <v>87.2842083767295</v>
      </c>
      <c r="U31" s="48" t="n">
        <v>90.9644666675317</v>
      </c>
      <c r="V31" s="48" t="n">
        <v>91.9741722475414</v>
      </c>
      <c r="W31" s="48" t="n">
        <v>87.9045186082696</v>
      </c>
      <c r="X31" s="48" t="n">
        <v>87.9045186082696</v>
      </c>
      <c r="Y31" s="48" t="n">
        <v>91.9983617538597</v>
      </c>
      <c r="Z31" s="48" t="n">
        <v>91.9983617538597</v>
      </c>
      <c r="AA31" s="48" t="n">
        <v>91.9983617538597</v>
      </c>
      <c r="AB31" s="48" t="n">
        <v>91.9983617538597</v>
      </c>
      <c r="AC31" s="48" t="n">
        <v>91.9983617538597</v>
      </c>
      <c r="AD31" s="48" t="n">
        <v>90.6123359519014</v>
      </c>
      <c r="AE31" s="48" t="n">
        <v>90.6123359519014</v>
      </c>
      <c r="AF31" s="48" t="n">
        <v>90.6123359519014</v>
      </c>
      <c r="AG31" s="48" t="n">
        <v>90.6123359519014</v>
      </c>
      <c r="AH31" s="48" t="n">
        <v>90.6123359519014</v>
      </c>
      <c r="AI31" s="48" t="n">
        <v>71.8947038842303</v>
      </c>
      <c r="AJ31" s="48" t="n">
        <v>100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1.454354849782</v>
      </c>
      <c r="AP31" s="48" t="n">
        <v>104.352320927239</v>
      </c>
      <c r="AQ31" s="48" t="n">
        <v>104.352320927239</v>
      </c>
      <c r="AR31" s="48" t="n">
        <v>108.704641854477</v>
      </c>
      <c r="AS31" s="48" t="n">
        <v>108.704641854477</v>
      </c>
      <c r="AT31" s="48" t="n">
        <v>108.704641854477</v>
      </c>
      <c r="AU31" s="48" t="n">
        <v>108.704641854477</v>
      </c>
      <c r="AV31" s="48" t="n">
        <v>108.704641854477</v>
      </c>
      <c r="AW31" s="48" t="n">
        <v>108.704641854477</v>
      </c>
      <c r="AX31" s="48" t="n">
        <v>108.704641854477</v>
      </c>
      <c r="AY31" s="48" t="n">
        <v>104.787553019962</v>
      </c>
      <c r="AZ31" s="48" t="n">
        <v>104.151127142113</v>
      </c>
      <c r="BA31" s="48" t="n">
        <v>104.151127142113</v>
      </c>
      <c r="BB31" s="48" t="n">
        <v>104.151127142113</v>
      </c>
      <c r="BC31" s="48" t="n">
        <v>104.411723721046</v>
      </c>
      <c r="BD31" s="48" t="n">
        <v>104.411723721046</v>
      </c>
      <c r="BE31" s="48" t="n">
        <v>111.462302730938</v>
      </c>
      <c r="BF31" s="48" t="n">
        <v>97.9595065183293</v>
      </c>
      <c r="BG31" s="48" t="n">
        <v>97.9595065183293</v>
      </c>
      <c r="BH31" s="48" t="n">
        <v>97.9595065183293</v>
      </c>
      <c r="BI31" s="48" t="n">
        <v>97.9595065183293</v>
      </c>
      <c r="BJ31" s="48" t="n">
        <v>97.9595065183293</v>
      </c>
      <c r="BK31" s="48" t="n">
        <v>97.9595065183293</v>
      </c>
      <c r="BL31" s="48" t="n">
        <v>97.9595065183293</v>
      </c>
      <c r="BM31" s="48" t="n">
        <v>97.9595065183293</v>
      </c>
      <c r="BN31" s="48" t="n">
        <v>97.9595065183293</v>
      </c>
      <c r="BO31" s="48" t="n">
        <v>97.9595065183293</v>
      </c>
      <c r="BP31" s="48" t="n">
        <v>101.508315715158</v>
      </c>
      <c r="BQ31" s="48" t="n">
        <v>101.508315715158</v>
      </c>
      <c r="BR31" s="48" t="n">
        <v>124.408880845171</v>
      </c>
      <c r="BS31" s="48" t="n">
        <v>124.408880845171</v>
      </c>
      <c r="BT31" s="48" t="n">
        <v>124.408880845171</v>
      </c>
      <c r="BU31" s="48" t="n">
        <v>124.408880845171</v>
      </c>
      <c r="BV31" s="48" t="n">
        <v>117.678721643895</v>
      </c>
      <c r="BW31" s="48" t="n">
        <v>123.884333685231</v>
      </c>
      <c r="BX31" s="48" t="n">
        <v>134.535991013014</v>
      </c>
      <c r="BY31" s="48" t="n">
        <v>134.535991013014</v>
      </c>
      <c r="BZ31" s="49" t="n">
        <f aca="false">BY31/BX31*100-100</f>
        <v>0</v>
      </c>
      <c r="CA31" s="49" t="n">
        <f aca="false">BY31/BM31*100-100</f>
        <v>37.3383715319566</v>
      </c>
    </row>
    <row r="32" s="46" customFormat="true" ht="13.5" hidden="false" customHeight="true" outlineLevel="0" collapsed="false">
      <c r="A32" s="43" t="s">
        <v>62</v>
      </c>
      <c r="B32" s="44" t="n">
        <v>1.10636594518929</v>
      </c>
      <c r="C32" s="44" t="n">
        <v>147.34576048254</v>
      </c>
      <c r="D32" s="44" t="n">
        <v>156.67991532517</v>
      </c>
      <c r="E32" s="44" t="n">
        <v>135.558676922458</v>
      </c>
      <c r="F32" s="44" t="n">
        <v>99.0829506135524</v>
      </c>
      <c r="G32" s="44" t="n">
        <v>121.532391943689</v>
      </c>
      <c r="H32" s="44" t="n">
        <v>112.700305333817</v>
      </c>
      <c r="I32" s="44" t="n">
        <v>116.950020856957</v>
      </c>
      <c r="J32" s="44" t="n">
        <v>118.300612112591</v>
      </c>
      <c r="K32" s="44" t="n">
        <v>112.610961168081</v>
      </c>
      <c r="L32" s="44" t="n">
        <v>119.523891177206</v>
      </c>
      <c r="M32" s="44" t="n">
        <v>108.672371209388</v>
      </c>
      <c r="N32" s="44" t="n">
        <v>106.436283080973</v>
      </c>
      <c r="O32" s="44" t="n">
        <v>102.209627123185</v>
      </c>
      <c r="P32" s="44" t="n">
        <v>113.416941403547</v>
      </c>
      <c r="Q32" s="44" t="n">
        <v>116.252292762531</v>
      </c>
      <c r="R32" s="44" t="n">
        <v>76.2548333060266</v>
      </c>
      <c r="S32" s="44" t="n">
        <v>74.7441706685668</v>
      </c>
      <c r="T32" s="44" t="n">
        <v>75.1403732916917</v>
      </c>
      <c r="U32" s="44" t="n">
        <v>79.047156675643</v>
      </c>
      <c r="V32" s="44" t="n">
        <v>79.9245801147426</v>
      </c>
      <c r="W32" s="44" t="n">
        <v>82.1342863782583</v>
      </c>
      <c r="X32" s="44" t="n">
        <v>81.5203810716433</v>
      </c>
      <c r="Y32" s="44" t="n">
        <v>76.7061505975188</v>
      </c>
      <c r="Z32" s="44" t="n">
        <v>75.8726521155693</v>
      </c>
      <c r="AA32" s="44" t="n">
        <v>76.6349975622637</v>
      </c>
      <c r="AB32" s="44" t="n">
        <v>80.8602624235788</v>
      </c>
      <c r="AC32" s="44" t="n">
        <v>79.5495652957913</v>
      </c>
      <c r="AD32" s="44" t="n">
        <v>79.5911558244214</v>
      </c>
      <c r="AE32" s="44" t="n">
        <v>80.4645624963808</v>
      </c>
      <c r="AF32" s="44" t="n">
        <v>80.0793171389512</v>
      </c>
      <c r="AG32" s="44" t="n">
        <v>80.5170336277359</v>
      </c>
      <c r="AH32" s="44" t="n">
        <v>82.3786553451786</v>
      </c>
      <c r="AI32" s="44" t="n">
        <v>83.0295440601675</v>
      </c>
      <c r="AJ32" s="44" t="n">
        <v>84.9333559700088</v>
      </c>
      <c r="AK32" s="44" t="n">
        <v>85.0339811327056</v>
      </c>
      <c r="AL32" s="44" t="n">
        <v>90.1733232727453</v>
      </c>
      <c r="AM32" s="44" t="n">
        <v>100</v>
      </c>
      <c r="AN32" s="44" t="n">
        <v>100.418135351432</v>
      </c>
      <c r="AO32" s="44" t="n">
        <v>103.986027564899</v>
      </c>
      <c r="AP32" s="44" t="n">
        <v>101.925245849979</v>
      </c>
      <c r="AQ32" s="44" t="n">
        <v>103.635191179399</v>
      </c>
      <c r="AR32" s="44" t="n">
        <v>105.411135558221</v>
      </c>
      <c r="AS32" s="44" t="n">
        <v>109.59238035242</v>
      </c>
      <c r="AT32" s="44" t="n">
        <v>105.632713936087</v>
      </c>
      <c r="AU32" s="44" t="n">
        <v>103.887092239212</v>
      </c>
      <c r="AV32" s="44" t="n">
        <v>103.821994872615</v>
      </c>
      <c r="AW32" s="44" t="n">
        <v>103.637078671539</v>
      </c>
      <c r="AX32" s="44" t="n">
        <v>103.590480773442</v>
      </c>
      <c r="AY32" s="44" t="n">
        <v>103.573676045145</v>
      </c>
      <c r="AZ32" s="44" t="n">
        <v>103.755756132532</v>
      </c>
      <c r="BA32" s="44" t="n">
        <v>103.913834112475</v>
      </c>
      <c r="BB32" s="44" t="n">
        <v>103.913834112475</v>
      </c>
      <c r="BC32" s="44" t="n">
        <v>109.634116428511</v>
      </c>
      <c r="BD32" s="44" t="n">
        <v>109.670101694379</v>
      </c>
      <c r="BE32" s="44" t="n">
        <v>109.581882555091</v>
      </c>
      <c r="BF32" s="44" t="n">
        <v>108.372364969827</v>
      </c>
      <c r="BG32" s="44" t="n">
        <v>107.126630844849</v>
      </c>
      <c r="BH32" s="44" t="n">
        <v>107.579533524635</v>
      </c>
      <c r="BI32" s="44" t="n">
        <v>107.096217675868</v>
      </c>
      <c r="BJ32" s="44" t="n">
        <v>107.092272975339</v>
      </c>
      <c r="BK32" s="44" t="n">
        <v>106.981805739875</v>
      </c>
      <c r="BL32" s="44" t="n">
        <v>106.981805739875</v>
      </c>
      <c r="BM32" s="44" t="n">
        <v>105.758679615004</v>
      </c>
      <c r="BN32" s="44" t="n">
        <v>105.811401898406</v>
      </c>
      <c r="BO32" s="44" t="n">
        <v>105.357153605933</v>
      </c>
      <c r="BP32" s="44" t="n">
        <v>105.800199135999</v>
      </c>
      <c r="BQ32" s="44" t="n">
        <v>105.747093000307</v>
      </c>
      <c r="BR32" s="44" t="n">
        <v>135.943554030937</v>
      </c>
      <c r="BS32" s="44" t="n">
        <v>135.697972928751</v>
      </c>
      <c r="BT32" s="44" t="n">
        <v>135.855185237806</v>
      </c>
      <c r="BU32" s="44" t="n">
        <v>136.134769250921</v>
      </c>
      <c r="BV32" s="44" t="n">
        <v>134.322847691981</v>
      </c>
      <c r="BW32" s="44" t="n">
        <v>132.713172149841</v>
      </c>
      <c r="BX32" s="44" t="n">
        <v>135.325037080582</v>
      </c>
      <c r="BY32" s="44" t="n">
        <v>136.777663334762</v>
      </c>
      <c r="BZ32" s="45" t="n">
        <f aca="false">BY32/BX32*100-100</f>
        <v>1.07343495743109</v>
      </c>
      <c r="CA32" s="45" t="n">
        <f aca="false">BY32/BM32*100-100</f>
        <v>29.3299650039857</v>
      </c>
    </row>
    <row r="33" customFormat="false" ht="13.5" hidden="false" customHeight="false" outlineLevel="0" collapsed="false">
      <c r="A33" s="47" t="s">
        <v>63</v>
      </c>
      <c r="B33" s="48" t="n">
        <v>1.06046871212218</v>
      </c>
      <c r="C33" s="48" t="n">
        <v>157.371170690437</v>
      </c>
      <c r="D33" s="48" t="n">
        <v>171.77591768923</v>
      </c>
      <c r="E33" s="48" t="n">
        <v>146.803992861174</v>
      </c>
      <c r="F33" s="48" t="n">
        <v>108.570948768612</v>
      </c>
      <c r="G33" s="48" t="n">
        <v>132.069493004049</v>
      </c>
      <c r="H33" s="48" t="n">
        <v>122.162241253974</v>
      </c>
      <c r="I33" s="48" t="n">
        <v>128.530472076366</v>
      </c>
      <c r="J33" s="48" t="n">
        <v>126.3025013929</v>
      </c>
      <c r="K33" s="48" t="n">
        <v>116.665856699905</v>
      </c>
      <c r="L33" s="48" t="n">
        <v>130.7716558212</v>
      </c>
      <c r="M33" s="48" t="n">
        <v>119.785809833008</v>
      </c>
      <c r="N33" s="48" t="n">
        <v>118.329705162075</v>
      </c>
      <c r="O33" s="48" t="n">
        <v>109.558670674701</v>
      </c>
      <c r="P33" s="48" t="n">
        <v>120.39183525904</v>
      </c>
      <c r="Q33" s="48" t="n">
        <v>119.762172047275</v>
      </c>
      <c r="R33" s="48" t="n">
        <v>70.4046593600274</v>
      </c>
      <c r="S33" s="48" t="n">
        <v>70.106225317376</v>
      </c>
      <c r="T33" s="48" t="n">
        <v>71.7219081438578</v>
      </c>
      <c r="U33" s="48" t="n">
        <v>76.6887761857107</v>
      </c>
      <c r="V33" s="48" t="n">
        <v>77.5400216013721</v>
      </c>
      <c r="W33" s="48" t="n">
        <v>80.3493197741922</v>
      </c>
      <c r="X33" s="48" t="n">
        <v>79.5688345646267</v>
      </c>
      <c r="Y33" s="48" t="n">
        <v>73.7654167441752</v>
      </c>
      <c r="Z33" s="48" t="n">
        <v>73.5827406506528</v>
      </c>
      <c r="AA33" s="48" t="n">
        <v>73.809027658896</v>
      </c>
      <c r="AB33" s="48" t="n">
        <v>79.1807954139857</v>
      </c>
      <c r="AC33" s="48" t="n">
        <v>77.0476226544253</v>
      </c>
      <c r="AD33" s="48" t="n">
        <v>77.0933327554262</v>
      </c>
      <c r="AE33" s="48" t="n">
        <v>78.197988146743</v>
      </c>
      <c r="AF33" s="48" t="n">
        <v>77.7082085336861</v>
      </c>
      <c r="AG33" s="48" t="n">
        <v>78.2646970373659</v>
      </c>
      <c r="AH33" s="48" t="n">
        <v>79.3844390547908</v>
      </c>
      <c r="AI33" s="48" t="n">
        <v>80.2119429214915</v>
      </c>
      <c r="AJ33" s="48" t="n">
        <v>82.525357967019</v>
      </c>
      <c r="AK33" s="48" t="n">
        <v>82.6532872263831</v>
      </c>
      <c r="AL33" s="48" t="n">
        <v>88.9791796531963</v>
      </c>
      <c r="AM33" s="48" t="n">
        <v>100</v>
      </c>
      <c r="AN33" s="48" t="n">
        <v>100.497728656483</v>
      </c>
      <c r="AO33" s="48" t="n">
        <v>104.744779741266</v>
      </c>
      <c r="AP33" s="48" t="n">
        <v>101.226151331196</v>
      </c>
      <c r="AQ33" s="48" t="n">
        <v>102.836371262277</v>
      </c>
      <c r="AR33" s="48" t="n">
        <v>104.950371924102</v>
      </c>
      <c r="AS33" s="48" t="n">
        <v>109.927529073614</v>
      </c>
      <c r="AT33" s="48" t="n">
        <v>105.214128403776</v>
      </c>
      <c r="AU33" s="48" t="n">
        <v>103.136222436395</v>
      </c>
      <c r="AV33" s="48" t="n">
        <v>103.058733592876</v>
      </c>
      <c r="AW33" s="48" t="n">
        <v>102.838618044148</v>
      </c>
      <c r="AX33" s="48" t="n">
        <v>102.783150097858</v>
      </c>
      <c r="AY33" s="48" t="n">
        <v>102.342165725037</v>
      </c>
      <c r="AZ33" s="48" t="n">
        <v>102.55890529742</v>
      </c>
      <c r="BA33" s="48" t="n">
        <v>102.747073889975</v>
      </c>
      <c r="BB33" s="48" t="n">
        <v>102.747073889975</v>
      </c>
      <c r="BC33" s="48" t="n">
        <v>109.556228921029</v>
      </c>
      <c r="BD33" s="48" t="n">
        <v>109.599064089048</v>
      </c>
      <c r="BE33" s="48" t="n">
        <v>109.494052174788</v>
      </c>
      <c r="BF33" s="48" t="n">
        <v>108.947418243598</v>
      </c>
      <c r="BG33" s="48" t="n">
        <v>108.247768227281</v>
      </c>
      <c r="BH33" s="48" t="n">
        <v>108.78688227625</v>
      </c>
      <c r="BI33" s="48" t="n">
        <v>108.211565821327</v>
      </c>
      <c r="BJ33" s="48" t="n">
        <v>108.206870235345</v>
      </c>
      <c r="BK33" s="48" t="n">
        <v>108.075375233775</v>
      </c>
      <c r="BL33" s="48" t="n">
        <v>108.075375233775</v>
      </c>
      <c r="BM33" s="48" t="n">
        <v>106.619423421147</v>
      </c>
      <c r="BN33" s="48" t="n">
        <v>106.68218154766</v>
      </c>
      <c r="BO33" s="48" t="n">
        <v>106.141465744635</v>
      </c>
      <c r="BP33" s="48" t="n">
        <v>106.668846306181</v>
      </c>
      <c r="BQ33" s="48" t="n">
        <v>106.605631259958</v>
      </c>
      <c r="BR33" s="48" t="n">
        <v>142.550078262218</v>
      </c>
      <c r="BS33" s="48" t="n">
        <v>142.257750068416</v>
      </c>
      <c r="BT33" s="48" t="n">
        <v>142.44488820706</v>
      </c>
      <c r="BU33" s="48" t="n">
        <v>142.777691866797</v>
      </c>
      <c r="BV33" s="48" t="n">
        <v>141.555352903345</v>
      </c>
      <c r="BW33" s="48" t="n">
        <v>139.639270844702</v>
      </c>
      <c r="BX33" s="48" t="n">
        <v>142.748312016278</v>
      </c>
      <c r="BY33" s="48" t="n">
        <v>144.477449988919</v>
      </c>
      <c r="BZ33" s="49" t="n">
        <f aca="false">BY33/BX33*100-100</f>
        <v>1.21131938319819</v>
      </c>
      <c r="CA33" s="49" t="n">
        <f aca="false">BY33/BM33*100-100</f>
        <v>35.5076264277217</v>
      </c>
    </row>
    <row r="34" customFormat="false" ht="15.75" hidden="false" customHeight="true" outlineLevel="0" collapsed="false">
      <c r="A34" s="47" t="s">
        <v>64</v>
      </c>
      <c r="B34" s="48" t="n">
        <v>0.0458972330671115</v>
      </c>
      <c r="C34" s="48" t="n">
        <v>110.398611285005</v>
      </c>
      <c r="D34" s="48" t="n">
        <v>101.045857459696</v>
      </c>
      <c r="E34" s="48" t="n">
        <v>94.1157476911044</v>
      </c>
      <c r="F34" s="48" t="n">
        <v>64.1163531226317</v>
      </c>
      <c r="G34" s="48" t="n">
        <v>82.6994826748019</v>
      </c>
      <c r="H34" s="48" t="n">
        <v>77.8297563098803</v>
      </c>
      <c r="I34" s="48" t="n">
        <v>74.2720006956225</v>
      </c>
      <c r="J34" s="48" t="n">
        <v>88.8108465098996</v>
      </c>
      <c r="K34" s="48" t="n">
        <v>97.6672504282744</v>
      </c>
      <c r="L34" s="48" t="n">
        <v>78.0719376089548</v>
      </c>
      <c r="M34" s="48" t="n">
        <v>67.7154560897343</v>
      </c>
      <c r="N34" s="48" t="n">
        <v>62.6048556393724</v>
      </c>
      <c r="O34" s="48" t="n">
        <v>75.1258267672468</v>
      </c>
      <c r="P34" s="48" t="n">
        <v>87.7120137674841</v>
      </c>
      <c r="Q34" s="48" t="n">
        <v>103.317157849386</v>
      </c>
      <c r="R34" s="48" t="n">
        <v>97.8147740099093</v>
      </c>
      <c r="S34" s="48" t="n">
        <v>91.8366242746524</v>
      </c>
      <c r="T34" s="48" t="n">
        <v>87.7386150817485</v>
      </c>
      <c r="U34" s="48" t="n">
        <v>87.7386150817485</v>
      </c>
      <c r="V34" s="48" t="n">
        <v>88.7125137091559</v>
      </c>
      <c r="W34" s="48" t="n">
        <v>88.7125137091559</v>
      </c>
      <c r="X34" s="48" t="n">
        <v>88.7125137091559</v>
      </c>
      <c r="Y34" s="48" t="n">
        <v>87.543785185692</v>
      </c>
      <c r="Z34" s="48" t="n">
        <v>84.3117781751467</v>
      </c>
      <c r="AA34" s="48" t="n">
        <v>87.049686785177</v>
      </c>
      <c r="AB34" s="48" t="n">
        <v>87.049686785177</v>
      </c>
      <c r="AC34" s="48" t="n">
        <v>88.7701005294925</v>
      </c>
      <c r="AD34" s="48" t="n">
        <v>88.7965089905706</v>
      </c>
      <c r="AE34" s="48" t="n">
        <v>88.8176831095809</v>
      </c>
      <c r="AF34" s="48" t="n">
        <v>88.8176831095809</v>
      </c>
      <c r="AG34" s="48" t="n">
        <v>88.8176831095809</v>
      </c>
      <c r="AH34" s="48" t="n">
        <v>93.4133914523859</v>
      </c>
      <c r="AI34" s="48" t="n">
        <v>93.4133914530455</v>
      </c>
      <c r="AJ34" s="48" t="n">
        <v>93.8076722961126</v>
      </c>
      <c r="AK34" s="48" t="n">
        <v>93.8076722961126</v>
      </c>
      <c r="AL34" s="48" t="n">
        <v>94.5741609003175</v>
      </c>
      <c r="AM34" s="48" t="n">
        <v>100</v>
      </c>
      <c r="AN34" s="48" t="n">
        <v>100</v>
      </c>
      <c r="AO34" s="48" t="n">
        <v>100</v>
      </c>
      <c r="AP34" s="48" t="n">
        <v>105.597867964466</v>
      </c>
      <c r="AQ34" s="48" t="n">
        <v>107.831710554519</v>
      </c>
      <c r="AR34" s="48" t="n">
        <v>107.831710554519</v>
      </c>
      <c r="AS34" s="48" t="n">
        <v>107.831710554519</v>
      </c>
      <c r="AT34" s="48" t="n">
        <v>107.831710554519</v>
      </c>
      <c r="AU34" s="48" t="n">
        <v>107.831710554519</v>
      </c>
      <c r="AV34" s="48" t="n">
        <v>107.831710554519</v>
      </c>
      <c r="AW34" s="48" t="n">
        <v>107.831710554519</v>
      </c>
      <c r="AX34" s="48" t="n">
        <v>107.831710554519</v>
      </c>
      <c r="AY34" s="48" t="n">
        <v>110.043290545512</v>
      </c>
      <c r="AZ34" s="48" t="n">
        <v>110.043290545512</v>
      </c>
      <c r="BA34" s="48" t="n">
        <v>110.043290545512</v>
      </c>
      <c r="BB34" s="48" t="n">
        <v>110.043290545512</v>
      </c>
      <c r="BC34" s="48" t="n">
        <v>110.043290545512</v>
      </c>
      <c r="BD34" s="48" t="n">
        <v>110.043290545512</v>
      </c>
      <c r="BE34" s="48" t="n">
        <v>110.043290545512</v>
      </c>
      <c r="BF34" s="48" t="n">
        <v>105.351380949047</v>
      </c>
      <c r="BG34" s="48" t="n">
        <v>101.236849372576</v>
      </c>
      <c r="BH34" s="48" t="n">
        <v>101.236849372576</v>
      </c>
      <c r="BI34" s="48" t="n">
        <v>101.236849372576</v>
      </c>
      <c r="BJ34" s="48" t="n">
        <v>101.236849372576</v>
      </c>
      <c r="BK34" s="48" t="n">
        <v>101.236849372576</v>
      </c>
      <c r="BL34" s="48" t="n">
        <v>101.236849372576</v>
      </c>
      <c r="BM34" s="48" t="n">
        <v>101.236849372576</v>
      </c>
      <c r="BN34" s="48" t="n">
        <v>101.236849372576</v>
      </c>
      <c r="BO34" s="48" t="n">
        <v>101.236849372576</v>
      </c>
      <c r="BP34" s="48" t="n">
        <v>101.236849372576</v>
      </c>
      <c r="BQ34" s="48" t="n">
        <v>101.236849372576</v>
      </c>
      <c r="BR34" s="48" t="n">
        <v>101.236849372576</v>
      </c>
      <c r="BS34" s="48" t="n">
        <v>101.236849372576</v>
      </c>
      <c r="BT34" s="48" t="n">
        <v>101.236849372576</v>
      </c>
      <c r="BU34" s="48" t="n">
        <v>101.236849372576</v>
      </c>
      <c r="BV34" s="48" t="n">
        <v>96.3276154755681</v>
      </c>
      <c r="BW34" s="48" t="n">
        <v>96.3276154755681</v>
      </c>
      <c r="BX34" s="48" t="n">
        <v>96.3276154755681</v>
      </c>
      <c r="BY34" s="48" t="n">
        <v>96.3276154755681</v>
      </c>
      <c r="BZ34" s="49" t="n">
        <f aca="false">BY34/BX34*100-100</f>
        <v>0</v>
      </c>
      <c r="CA34" s="49" t="n">
        <f aca="false">BY34/BM34*100-100</f>
        <v>-4.84925590576329</v>
      </c>
    </row>
    <row r="35" s="46" customFormat="true" ht="13.5" hidden="false" customHeight="true" outlineLevel="0" collapsed="false">
      <c r="A35" s="43" t="s">
        <v>65</v>
      </c>
      <c r="B35" s="44" t="n">
        <v>24.1334169778248</v>
      </c>
      <c r="C35" s="44" t="n">
        <v>88.4875453822832</v>
      </c>
      <c r="D35" s="44" t="n">
        <v>85.3917145419152</v>
      </c>
      <c r="E35" s="44" t="n">
        <v>81.3162902306513</v>
      </c>
      <c r="F35" s="44" t="n">
        <v>73.9782825885384</v>
      </c>
      <c r="G35" s="44" t="n">
        <v>74.2248562386006</v>
      </c>
      <c r="H35" s="44" t="n">
        <v>73.7021373072927</v>
      </c>
      <c r="I35" s="44" t="n">
        <v>74.7836205479099</v>
      </c>
      <c r="J35" s="44" t="n">
        <v>74.1612318236891</v>
      </c>
      <c r="K35" s="44" t="n">
        <v>74.5311917101016</v>
      </c>
      <c r="L35" s="44" t="n">
        <v>72.1396915422785</v>
      </c>
      <c r="M35" s="44" t="n">
        <v>65.0327574830711</v>
      </c>
      <c r="N35" s="44" t="n">
        <v>72.4821715897526</v>
      </c>
      <c r="O35" s="44" t="n">
        <v>76.1415022436348</v>
      </c>
      <c r="P35" s="44" t="n">
        <v>73.2540333595609</v>
      </c>
      <c r="Q35" s="44" t="n">
        <v>73.1898240702615</v>
      </c>
      <c r="R35" s="44" t="n">
        <v>73.1692267630994</v>
      </c>
      <c r="S35" s="44" t="n">
        <v>73.9532741426351</v>
      </c>
      <c r="T35" s="44" t="n">
        <v>73.9644663570566</v>
      </c>
      <c r="U35" s="44" t="n">
        <v>73.9324879760416</v>
      </c>
      <c r="V35" s="44" t="n">
        <v>74.1725892872184</v>
      </c>
      <c r="W35" s="44" t="n">
        <v>71.3050736862158</v>
      </c>
      <c r="X35" s="44" t="n">
        <v>71.8510303484784</v>
      </c>
      <c r="Y35" s="44" t="n">
        <v>72.2604091715413</v>
      </c>
      <c r="Z35" s="44" t="n">
        <v>73.4863177297722</v>
      </c>
      <c r="AA35" s="44" t="n">
        <v>80.3959601285873</v>
      </c>
      <c r="AB35" s="44" t="n">
        <v>80.3724600093706</v>
      </c>
      <c r="AC35" s="44" t="n">
        <v>80.849600344009</v>
      </c>
      <c r="AD35" s="44" t="n">
        <v>81.3099521579034</v>
      </c>
      <c r="AE35" s="44" t="n">
        <v>81.7796326795277</v>
      </c>
      <c r="AF35" s="44" t="n">
        <v>82.2496701681628</v>
      </c>
      <c r="AG35" s="44" t="n">
        <v>82.9972643874598</v>
      </c>
      <c r="AH35" s="44" t="n">
        <v>83.9961430647418</v>
      </c>
      <c r="AI35" s="44" t="n">
        <v>85.0271324025356</v>
      </c>
      <c r="AJ35" s="44" t="n">
        <v>85.3825218586178</v>
      </c>
      <c r="AK35" s="44" t="n">
        <v>96.1920286226856</v>
      </c>
      <c r="AL35" s="44" t="n">
        <v>96.2086772198528</v>
      </c>
      <c r="AM35" s="44" t="n">
        <v>100</v>
      </c>
      <c r="AN35" s="44" t="n">
        <v>99.1451923007753</v>
      </c>
      <c r="AO35" s="44" t="n">
        <v>99.3261008864068</v>
      </c>
      <c r="AP35" s="44" t="n">
        <v>102.731422946004</v>
      </c>
      <c r="AQ35" s="44" t="n">
        <v>110.949497956354</v>
      </c>
      <c r="AR35" s="44" t="n">
        <v>111.264384535509</v>
      </c>
      <c r="AS35" s="44" t="n">
        <v>111.249981532662</v>
      </c>
      <c r="AT35" s="44" t="n">
        <v>111.347906324661</v>
      </c>
      <c r="AU35" s="44" t="n">
        <v>106.144026483747</v>
      </c>
      <c r="AV35" s="44" t="n">
        <v>106.142777839885</v>
      </c>
      <c r="AW35" s="44" t="n">
        <v>105.966920044887</v>
      </c>
      <c r="AX35" s="44" t="n">
        <v>105.939641117985</v>
      </c>
      <c r="AY35" s="44" t="n">
        <v>105.668714972522</v>
      </c>
      <c r="AZ35" s="44" t="n">
        <v>104.027502354046</v>
      </c>
      <c r="BA35" s="44" t="n">
        <v>104.022718276961</v>
      </c>
      <c r="BB35" s="44" t="n">
        <v>104.017760049134</v>
      </c>
      <c r="BC35" s="44" t="n">
        <v>107.41499861145</v>
      </c>
      <c r="BD35" s="44" t="n">
        <v>109.458274028219</v>
      </c>
      <c r="BE35" s="44" t="n">
        <v>113.554174059619</v>
      </c>
      <c r="BF35" s="44" t="n">
        <v>112.502874871193</v>
      </c>
      <c r="BG35" s="44" t="n">
        <v>112.502866634967</v>
      </c>
      <c r="BH35" s="44" t="n">
        <v>112.50614224783</v>
      </c>
      <c r="BI35" s="44" t="n">
        <v>112.567553691694</v>
      </c>
      <c r="BJ35" s="44" t="n">
        <v>112.567764180414</v>
      </c>
      <c r="BK35" s="44" t="n">
        <v>112.551094773828</v>
      </c>
      <c r="BL35" s="44" t="n">
        <v>112.54869807513</v>
      </c>
      <c r="BM35" s="44" t="n">
        <v>112.550072979206</v>
      </c>
      <c r="BN35" s="44" t="n">
        <v>112.535461774634</v>
      </c>
      <c r="BO35" s="44" t="n">
        <v>112.532682949038</v>
      </c>
      <c r="BP35" s="44" t="n">
        <v>112.511219759739</v>
      </c>
      <c r="BQ35" s="44" t="n">
        <v>112.499235908666</v>
      </c>
      <c r="BR35" s="44" t="n">
        <v>117.380017898615</v>
      </c>
      <c r="BS35" s="44" t="n">
        <v>117.365952583541</v>
      </c>
      <c r="BT35" s="44" t="n">
        <v>117.453690646912</v>
      </c>
      <c r="BU35" s="44" t="n">
        <v>118.160796733579</v>
      </c>
      <c r="BV35" s="44" t="n">
        <v>118.158659763924</v>
      </c>
      <c r="BW35" s="44" t="n">
        <v>118.153901335223</v>
      </c>
      <c r="BX35" s="44" t="n">
        <v>119.128677563074</v>
      </c>
      <c r="BY35" s="44" t="n">
        <v>119.144540468834</v>
      </c>
      <c r="BZ35" s="45" t="n">
        <f aca="false">BY35/BX35*100-100</f>
        <v>0.0133157742401551</v>
      </c>
      <c r="CA35" s="45" t="n">
        <f aca="false">BY35/BM35*100-100</f>
        <v>5.85914101614722</v>
      </c>
    </row>
    <row r="36" s="46" customFormat="true" ht="13.5" hidden="false" customHeight="false" outlineLevel="0" collapsed="false">
      <c r="A36" s="43" t="s">
        <v>66</v>
      </c>
      <c r="B36" s="44" t="n">
        <v>17.1729948764087</v>
      </c>
      <c r="C36" s="44" t="n">
        <v>72.0487542844061</v>
      </c>
      <c r="D36" s="44" t="n">
        <v>72.0487542844061</v>
      </c>
      <c r="E36" s="44" t="n">
        <v>72.0487542844061</v>
      </c>
      <c r="F36" s="44" t="n">
        <v>72.0487542844061</v>
      </c>
      <c r="G36" s="44" t="n">
        <v>72.0487542844061</v>
      </c>
      <c r="H36" s="44" t="n">
        <v>72.0487542844061</v>
      </c>
      <c r="I36" s="44" t="n">
        <v>72.0487542844061</v>
      </c>
      <c r="J36" s="44" t="n">
        <v>72.0487542844061</v>
      </c>
      <c r="K36" s="44" t="n">
        <v>72.0487542844061</v>
      </c>
      <c r="L36" s="44" t="n">
        <v>72.0487542844061</v>
      </c>
      <c r="M36" s="44" t="n">
        <v>62.491266474633</v>
      </c>
      <c r="N36" s="44" t="n">
        <v>71.8649564458279</v>
      </c>
      <c r="O36" s="44" t="n">
        <v>79.0514520904108</v>
      </c>
      <c r="P36" s="44" t="n">
        <v>75.0988794858902</v>
      </c>
      <c r="Q36" s="44" t="n">
        <v>75.0988794858902</v>
      </c>
      <c r="R36" s="44" t="n">
        <v>75.0988794858902</v>
      </c>
      <c r="S36" s="44" t="n">
        <v>75.0988794858902</v>
      </c>
      <c r="T36" s="44" t="n">
        <v>75.0988794858902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2.179417652755</v>
      </c>
      <c r="AR36" s="44" t="n">
        <v>112.179417652755</v>
      </c>
      <c r="AS36" s="44" t="n">
        <v>112.179417652755</v>
      </c>
      <c r="AT36" s="44" t="n">
        <v>112.264215256244</v>
      </c>
      <c r="AU36" s="44" t="n">
        <v>106.179144303692</v>
      </c>
      <c r="AV36" s="44" t="n">
        <v>106.179144303692</v>
      </c>
      <c r="AW36" s="44" t="n">
        <v>105.944452470379</v>
      </c>
      <c r="AX36" s="44" t="n">
        <v>105.944452470379</v>
      </c>
      <c r="AY36" s="44" t="n">
        <v>105.617717475689</v>
      </c>
      <c r="AZ36" s="44" t="n">
        <v>105.617717475689</v>
      </c>
      <c r="BA36" s="44" t="n">
        <v>105.617717475689</v>
      </c>
      <c r="BB36" s="44" t="n">
        <v>105.617717475689</v>
      </c>
      <c r="BC36" s="44" t="n">
        <v>110.371904105474</v>
      </c>
      <c r="BD36" s="44" t="n">
        <v>110.371904105474</v>
      </c>
      <c r="BE36" s="44" t="n">
        <v>111.220656425929</v>
      </c>
      <c r="BF36" s="44" t="n">
        <v>111.220656425929</v>
      </c>
      <c r="BG36" s="44" t="n">
        <v>111.220656425929</v>
      </c>
      <c r="BH36" s="44" t="n">
        <v>111.220656425929</v>
      </c>
      <c r="BI36" s="44" t="n">
        <v>111.365134624935</v>
      </c>
      <c r="BJ36" s="44" t="n">
        <v>111.365134624935</v>
      </c>
      <c r="BK36" s="44" t="n">
        <v>111.365134624935</v>
      </c>
      <c r="BL36" s="44" t="n">
        <v>111.365134624935</v>
      </c>
      <c r="BM36" s="44" t="n">
        <v>111.365134624935</v>
      </c>
      <c r="BN36" s="44" t="n">
        <v>111.342272615351</v>
      </c>
      <c r="BO36" s="44" t="n">
        <v>111.320568508273</v>
      </c>
      <c r="BP36" s="44" t="n">
        <v>111.320568508273</v>
      </c>
      <c r="BQ36" s="44" t="n">
        <v>111.320568508273</v>
      </c>
      <c r="BR36" s="44" t="n">
        <v>117.494540530217</v>
      </c>
      <c r="BS36" s="44" t="n">
        <v>117.494540530217</v>
      </c>
      <c r="BT36" s="44" t="n">
        <v>117.494540530217</v>
      </c>
      <c r="BU36" s="44" t="n">
        <v>118.495429930224</v>
      </c>
      <c r="BV36" s="44" t="n">
        <v>118.495429930224</v>
      </c>
      <c r="BW36" s="44" t="n">
        <v>118.495429930224</v>
      </c>
      <c r="BX36" s="44" t="n">
        <v>119.863115186719</v>
      </c>
      <c r="BY36" s="44" t="n">
        <v>119.863115186719</v>
      </c>
      <c r="BZ36" s="45" t="n">
        <f aca="false">BY36/BX36*100-100</f>
        <v>0</v>
      </c>
      <c r="CA36" s="45" t="n">
        <f aca="false">BY36/BM36*100-100</f>
        <v>7.63073702591446</v>
      </c>
    </row>
    <row r="37" customFormat="false" ht="15" hidden="false" customHeight="true" outlineLevel="0" collapsed="false">
      <c r="A37" s="47" t="s">
        <v>66</v>
      </c>
      <c r="B37" s="48" t="n">
        <v>17.1729948764087</v>
      </c>
      <c r="C37" s="48" t="n">
        <v>72.0487542844061</v>
      </c>
      <c r="D37" s="48" t="n">
        <v>72.0487542844061</v>
      </c>
      <c r="E37" s="48" t="n">
        <v>72.0487542844061</v>
      </c>
      <c r="F37" s="48" t="n">
        <v>72.0487542844061</v>
      </c>
      <c r="G37" s="48" t="n">
        <v>72.0487542844061</v>
      </c>
      <c r="H37" s="48" t="n">
        <v>72.0487542844061</v>
      </c>
      <c r="I37" s="48" t="n">
        <v>72.0487542844061</v>
      </c>
      <c r="J37" s="48" t="n">
        <v>72.0487542844061</v>
      </c>
      <c r="K37" s="48" t="n">
        <v>72.0487542844061</v>
      </c>
      <c r="L37" s="48" t="n">
        <v>72.0487542844061</v>
      </c>
      <c r="M37" s="48" t="n">
        <v>62.491266474633</v>
      </c>
      <c r="N37" s="48" t="n">
        <v>71.8649564458279</v>
      </c>
      <c r="O37" s="48" t="n">
        <v>79.0514520904108</v>
      </c>
      <c r="P37" s="48" t="n">
        <v>75.0988794858902</v>
      </c>
      <c r="Q37" s="48" t="n">
        <v>75.0988794858902</v>
      </c>
      <c r="R37" s="48" t="n">
        <v>75.0988794858902</v>
      </c>
      <c r="S37" s="48" t="n">
        <v>75.0988794858902</v>
      </c>
      <c r="T37" s="48" t="n">
        <v>75.0988794858902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2.179417652755</v>
      </c>
      <c r="AR37" s="48" t="n">
        <v>112.179417652755</v>
      </c>
      <c r="AS37" s="48" t="n">
        <v>112.179417652755</v>
      </c>
      <c r="AT37" s="48" t="n">
        <v>112.264215256244</v>
      </c>
      <c r="AU37" s="48" t="n">
        <v>106.179144303692</v>
      </c>
      <c r="AV37" s="48" t="n">
        <v>106.179144303692</v>
      </c>
      <c r="AW37" s="48" t="n">
        <v>105.944452470379</v>
      </c>
      <c r="AX37" s="48" t="n">
        <v>105.944452470379</v>
      </c>
      <c r="AY37" s="48" t="n">
        <v>105.617717475689</v>
      </c>
      <c r="AZ37" s="48" t="n">
        <v>105.617717475689</v>
      </c>
      <c r="BA37" s="48" t="n">
        <v>105.617717475689</v>
      </c>
      <c r="BB37" s="48" t="n">
        <v>105.617717475689</v>
      </c>
      <c r="BC37" s="48" t="n">
        <v>110.371904105474</v>
      </c>
      <c r="BD37" s="48" t="n">
        <v>110.371904105474</v>
      </c>
      <c r="BE37" s="48" t="n">
        <v>111.220656425929</v>
      </c>
      <c r="BF37" s="48" t="n">
        <v>111.220656425929</v>
      </c>
      <c r="BG37" s="48" t="n">
        <v>111.220656425929</v>
      </c>
      <c r="BH37" s="48" t="n">
        <v>111.220656425929</v>
      </c>
      <c r="BI37" s="48" t="n">
        <v>111.365134624935</v>
      </c>
      <c r="BJ37" s="48" t="n">
        <v>111.365134624935</v>
      </c>
      <c r="BK37" s="48" t="n">
        <v>111.365134624935</v>
      </c>
      <c r="BL37" s="48" t="n">
        <v>111.365134624935</v>
      </c>
      <c r="BM37" s="48" t="n">
        <v>111.365134624935</v>
      </c>
      <c r="BN37" s="48" t="n">
        <v>111.342272615351</v>
      </c>
      <c r="BO37" s="48" t="n">
        <v>111.320568508273</v>
      </c>
      <c r="BP37" s="48" t="n">
        <v>111.320568508273</v>
      </c>
      <c r="BQ37" s="48" t="n">
        <v>111.320568508273</v>
      </c>
      <c r="BR37" s="48" t="n">
        <v>117.494540530217</v>
      </c>
      <c r="BS37" s="48" t="n">
        <v>117.494540530217</v>
      </c>
      <c r="BT37" s="48" t="n">
        <v>117.494540530217</v>
      </c>
      <c r="BU37" s="48" t="n">
        <v>118.495429930224</v>
      </c>
      <c r="BV37" s="48" t="n">
        <v>118.495429930224</v>
      </c>
      <c r="BW37" s="48" t="n">
        <v>118.495429930224</v>
      </c>
      <c r="BX37" s="48" t="n">
        <v>119.863115186719</v>
      </c>
      <c r="BY37" s="48" t="n">
        <v>119.863115186719</v>
      </c>
      <c r="BZ37" s="49" t="n">
        <f aca="false">BY37/BX37*100-100</f>
        <v>0</v>
      </c>
      <c r="CA37" s="49" t="n">
        <f aca="false">BY37/BM37*100-100</f>
        <v>7.63073702591446</v>
      </c>
    </row>
    <row r="38" s="46" customFormat="true" ht="15.75" hidden="false" customHeight="true" outlineLevel="0" collapsed="false">
      <c r="A38" s="43" t="s">
        <v>67</v>
      </c>
      <c r="B38" s="44" t="n">
        <v>0.0517254991830908</v>
      </c>
      <c r="C38" s="44" t="n">
        <v>139.951499478631</v>
      </c>
      <c r="D38" s="44" t="n">
        <v>131.530454162785</v>
      </c>
      <c r="E38" s="44" t="n">
        <v>108.62460520137</v>
      </c>
      <c r="F38" s="44" t="n">
        <v>78.1763545095007</v>
      </c>
      <c r="G38" s="44" t="n">
        <v>121.11068906466</v>
      </c>
      <c r="H38" s="44" t="n">
        <v>95.1614178398488</v>
      </c>
      <c r="I38" s="44" t="n">
        <v>92.559877276672</v>
      </c>
      <c r="J38" s="44" t="n">
        <v>86.8494284811617</v>
      </c>
      <c r="K38" s="44" t="n">
        <v>77.5513533186963</v>
      </c>
      <c r="L38" s="44" t="n">
        <v>63.0691358652338</v>
      </c>
      <c r="M38" s="44" t="n">
        <v>64.9414462350402</v>
      </c>
      <c r="N38" s="44" t="n">
        <v>69.7882996738444</v>
      </c>
      <c r="O38" s="44" t="n">
        <v>63.207702825893</v>
      </c>
      <c r="P38" s="44" t="n">
        <v>71.9984060358844</v>
      </c>
      <c r="Q38" s="44" t="n">
        <v>68.4031495167551</v>
      </c>
      <c r="R38" s="44" t="n">
        <v>64.3294255021058</v>
      </c>
      <c r="S38" s="44" t="n">
        <v>64.2383911165139</v>
      </c>
      <c r="T38" s="44" t="n">
        <v>71.0927977300458</v>
      </c>
      <c r="U38" s="44" t="n">
        <v>70.9597645470906</v>
      </c>
      <c r="V38" s="44" t="n">
        <v>73.090183332602</v>
      </c>
      <c r="W38" s="44" t="n">
        <v>75.4940856097593</v>
      </c>
      <c r="X38" s="44" t="n">
        <v>77.7502278434663</v>
      </c>
      <c r="Y38" s="44" t="n">
        <v>73.5284283012895</v>
      </c>
      <c r="Z38" s="44" t="n">
        <v>76.4736910924021</v>
      </c>
      <c r="AA38" s="44" t="n">
        <v>78.9820353277811</v>
      </c>
      <c r="AB38" s="44" t="n">
        <v>79.1958390774708</v>
      </c>
      <c r="AC38" s="44" t="n">
        <v>78.5772863605773</v>
      </c>
      <c r="AD38" s="44" t="n">
        <v>80.6072011193651</v>
      </c>
      <c r="AE38" s="44" t="n">
        <v>84.4023658420284</v>
      </c>
      <c r="AF38" s="44" t="n">
        <v>85.28041402756</v>
      </c>
      <c r="AG38" s="44" t="n">
        <v>87.6107308291358</v>
      </c>
      <c r="AH38" s="44" t="n">
        <v>87.8942954852118</v>
      </c>
      <c r="AI38" s="44" t="n">
        <v>89.8013671915863</v>
      </c>
      <c r="AJ38" s="44" t="n">
        <v>90.9989198082265</v>
      </c>
      <c r="AK38" s="44" t="n">
        <v>92.3460826699759</v>
      </c>
      <c r="AL38" s="44" t="n">
        <v>94.0506695518122</v>
      </c>
      <c r="AM38" s="44" t="n">
        <v>100</v>
      </c>
      <c r="AN38" s="44" t="n">
        <v>102.648125991606</v>
      </c>
      <c r="AO38" s="44" t="n">
        <v>104.548407662106</v>
      </c>
      <c r="AP38" s="44" t="n">
        <v>100.45216020207</v>
      </c>
      <c r="AQ38" s="44" t="n">
        <v>101.152267920377</v>
      </c>
      <c r="AR38" s="44" t="n">
        <v>103.666506338669</v>
      </c>
      <c r="AS38" s="44" t="n">
        <v>102.018684448241</v>
      </c>
      <c r="AT38" s="44" t="n">
        <v>104.101697898276</v>
      </c>
      <c r="AU38" s="44" t="n">
        <v>96.0329450880368</v>
      </c>
      <c r="AV38" s="44" t="n">
        <v>95.4503689226802</v>
      </c>
      <c r="AW38" s="44" t="n">
        <v>95.2168501430535</v>
      </c>
      <c r="AX38" s="44" t="n">
        <v>94.9906781824772</v>
      </c>
      <c r="AY38" s="44" t="n">
        <v>95.1931054979224</v>
      </c>
      <c r="AZ38" s="44" t="n">
        <v>95.1105163733327</v>
      </c>
      <c r="BA38" s="44" t="n">
        <v>95.0069731846549</v>
      </c>
      <c r="BB38" s="44" t="n">
        <v>95.7857918931596</v>
      </c>
      <c r="BC38" s="44" t="n">
        <v>96.0840683430888</v>
      </c>
      <c r="BD38" s="44" t="n">
        <v>95.97400057335</v>
      </c>
      <c r="BE38" s="44" t="n">
        <v>98.0711294396984</v>
      </c>
      <c r="BF38" s="44" t="n">
        <v>100.888100685853</v>
      </c>
      <c r="BG38" s="44" t="n">
        <v>101.613543720052</v>
      </c>
      <c r="BH38" s="44" t="n">
        <v>102.039667156125</v>
      </c>
      <c r="BI38" s="44" t="n">
        <v>101.014898014109</v>
      </c>
      <c r="BJ38" s="44" t="n">
        <v>101.318541450975</v>
      </c>
      <c r="BK38" s="44" t="n">
        <v>98.7617387571814</v>
      </c>
      <c r="BL38" s="44" t="n">
        <v>98.6104212526414</v>
      </c>
      <c r="BM38" s="44" t="n">
        <v>98.4160039193823</v>
      </c>
      <c r="BN38" s="44" t="n">
        <v>100.776750719314</v>
      </c>
      <c r="BO38" s="44" t="n">
        <v>106.064280508951</v>
      </c>
      <c r="BP38" s="44" t="n">
        <v>103.698610515407</v>
      </c>
      <c r="BQ38" s="44" t="n">
        <v>102.365778810468</v>
      </c>
      <c r="BR38" s="44" t="n">
        <v>115.88119166485</v>
      </c>
      <c r="BS38" s="44" t="n">
        <v>115.417865983228</v>
      </c>
      <c r="BT38" s="44" t="n">
        <v>113.508713004734</v>
      </c>
      <c r="BU38" s="44" t="n">
        <v>113.483463541307</v>
      </c>
      <c r="BV38" s="44" t="n">
        <v>111.17483149091</v>
      </c>
      <c r="BW38" s="44" t="n">
        <v>111.135095926652</v>
      </c>
      <c r="BX38" s="44" t="n">
        <v>111.994265514621</v>
      </c>
      <c r="BY38" s="44" t="n">
        <v>110.72905955613</v>
      </c>
      <c r="BZ38" s="45" t="n">
        <f aca="false">BY38/BX38*100-100</f>
        <v>-1.12970601903422</v>
      </c>
      <c r="CA38" s="45" t="n">
        <f aca="false">BY38/BM38*100-100</f>
        <v>12.5112330783452</v>
      </c>
    </row>
    <row r="39" customFormat="false" ht="13.5" hidden="false" customHeight="false" outlineLevel="0" collapsed="false">
      <c r="A39" s="47" t="s">
        <v>68</v>
      </c>
      <c r="B39" s="48" t="n">
        <v>0.0517254991830908</v>
      </c>
      <c r="C39" s="48" t="n">
        <v>139.951499478631</v>
      </c>
      <c r="D39" s="48" t="n">
        <v>131.530454162785</v>
      </c>
      <c r="E39" s="48" t="n">
        <v>108.62460520137</v>
      </c>
      <c r="F39" s="48" t="n">
        <v>78.1763545095007</v>
      </c>
      <c r="G39" s="48" t="n">
        <v>121.11068906466</v>
      </c>
      <c r="H39" s="48" t="n">
        <v>95.1614178398488</v>
      </c>
      <c r="I39" s="48" t="n">
        <v>92.559877276672</v>
      </c>
      <c r="J39" s="48" t="n">
        <v>86.8494284811617</v>
      </c>
      <c r="K39" s="48" t="n">
        <v>77.5513533186963</v>
      </c>
      <c r="L39" s="48" t="n">
        <v>63.0691358652338</v>
      </c>
      <c r="M39" s="48" t="n">
        <v>64.9414462350402</v>
      </c>
      <c r="N39" s="48" t="n">
        <v>69.7882996738444</v>
      </c>
      <c r="O39" s="48" t="n">
        <v>63.207702825893</v>
      </c>
      <c r="P39" s="48" t="n">
        <v>71.9984060358844</v>
      </c>
      <c r="Q39" s="48" t="n">
        <v>68.4031495167551</v>
      </c>
      <c r="R39" s="48" t="n">
        <v>64.3294255021058</v>
      </c>
      <c r="S39" s="48" t="n">
        <v>64.2383911165139</v>
      </c>
      <c r="T39" s="48" t="n">
        <v>71.0927977300458</v>
      </c>
      <c r="U39" s="48" t="n">
        <v>70.9597645470906</v>
      </c>
      <c r="V39" s="48" t="n">
        <v>73.090183332602</v>
      </c>
      <c r="W39" s="48" t="n">
        <v>75.4940856097593</v>
      </c>
      <c r="X39" s="48" t="n">
        <v>77.7502278434663</v>
      </c>
      <c r="Y39" s="48" t="n">
        <v>73.5284283012895</v>
      </c>
      <c r="Z39" s="48" t="n">
        <v>76.4736910924021</v>
      </c>
      <c r="AA39" s="48" t="n">
        <v>78.9820353277811</v>
      </c>
      <c r="AB39" s="48" t="n">
        <v>79.1958390774708</v>
      </c>
      <c r="AC39" s="48" t="n">
        <v>78.5772863605773</v>
      </c>
      <c r="AD39" s="48" t="n">
        <v>80.6072011193651</v>
      </c>
      <c r="AE39" s="48" t="n">
        <v>84.4023658420284</v>
      </c>
      <c r="AF39" s="48" t="n">
        <v>85.28041402756</v>
      </c>
      <c r="AG39" s="48" t="n">
        <v>87.6107308291358</v>
      </c>
      <c r="AH39" s="48" t="n">
        <v>87.8942954852118</v>
      </c>
      <c r="AI39" s="48" t="n">
        <v>89.8013671915863</v>
      </c>
      <c r="AJ39" s="48" t="n">
        <v>90.9989198082265</v>
      </c>
      <c r="AK39" s="48" t="n">
        <v>92.3460826699759</v>
      </c>
      <c r="AL39" s="48" t="n">
        <v>94.0506695518122</v>
      </c>
      <c r="AM39" s="48" t="n">
        <v>100</v>
      </c>
      <c r="AN39" s="48" t="n">
        <v>102.648125991606</v>
      </c>
      <c r="AO39" s="48" t="n">
        <v>104.548407662106</v>
      </c>
      <c r="AP39" s="48" t="n">
        <v>100.45216020207</v>
      </c>
      <c r="AQ39" s="48" t="n">
        <v>101.152267920377</v>
      </c>
      <c r="AR39" s="48" t="n">
        <v>103.666506338669</v>
      </c>
      <c r="AS39" s="48" t="n">
        <v>102.018684448241</v>
      </c>
      <c r="AT39" s="48" t="n">
        <v>104.101697898276</v>
      </c>
      <c r="AU39" s="48" t="n">
        <v>96.0329450880368</v>
      </c>
      <c r="AV39" s="48" t="n">
        <v>95.4503689226802</v>
      </c>
      <c r="AW39" s="48" t="n">
        <v>95.2168501430535</v>
      </c>
      <c r="AX39" s="48" t="n">
        <v>94.9906781824772</v>
      </c>
      <c r="AY39" s="48" t="n">
        <v>95.1931054979224</v>
      </c>
      <c r="AZ39" s="48" t="n">
        <v>95.1105163733327</v>
      </c>
      <c r="BA39" s="48" t="n">
        <v>95.0069731846549</v>
      </c>
      <c r="BB39" s="48" t="n">
        <v>95.7857918931596</v>
      </c>
      <c r="BC39" s="48" t="n">
        <v>96.0840683430888</v>
      </c>
      <c r="BD39" s="48" t="n">
        <v>95.97400057335</v>
      </c>
      <c r="BE39" s="48" t="n">
        <v>98.0711294396984</v>
      </c>
      <c r="BF39" s="48" t="n">
        <v>100.888100685853</v>
      </c>
      <c r="BG39" s="48" t="n">
        <v>101.613543720052</v>
      </c>
      <c r="BH39" s="48" t="n">
        <v>102.039667156125</v>
      </c>
      <c r="BI39" s="48" t="n">
        <v>101.014898014109</v>
      </c>
      <c r="BJ39" s="48" t="n">
        <v>101.318541450975</v>
      </c>
      <c r="BK39" s="48" t="n">
        <v>98.7617387571814</v>
      </c>
      <c r="BL39" s="48" t="n">
        <v>98.6104212526414</v>
      </c>
      <c r="BM39" s="48" t="n">
        <v>98.4160039193823</v>
      </c>
      <c r="BN39" s="48" t="n">
        <v>100.776750719314</v>
      </c>
      <c r="BO39" s="48" t="n">
        <v>106.064280508951</v>
      </c>
      <c r="BP39" s="48" t="n">
        <v>103.698610515407</v>
      </c>
      <c r="BQ39" s="48" t="n">
        <v>102.365778810468</v>
      </c>
      <c r="BR39" s="48" t="n">
        <v>115.88119166485</v>
      </c>
      <c r="BS39" s="48" t="n">
        <v>115.417865983228</v>
      </c>
      <c r="BT39" s="48" t="n">
        <v>113.508713004734</v>
      </c>
      <c r="BU39" s="48" t="n">
        <v>113.483463541307</v>
      </c>
      <c r="BV39" s="48" t="n">
        <v>111.17483149091</v>
      </c>
      <c r="BW39" s="48" t="n">
        <v>111.135095926652</v>
      </c>
      <c r="BX39" s="48" t="n">
        <v>111.994265514621</v>
      </c>
      <c r="BY39" s="48" t="n">
        <v>110.72905955613</v>
      </c>
      <c r="BZ39" s="49" t="n">
        <f aca="false">BY39/BX39*100-100</f>
        <v>-1.12970601903422</v>
      </c>
      <c r="CA39" s="49" t="n">
        <f aca="false">BY39/BM39*100-100</f>
        <v>12.5112330783452</v>
      </c>
    </row>
    <row r="40" s="46" customFormat="true" ht="13.5" hidden="false" customHeight="false" outlineLevel="0" collapsed="false">
      <c r="A40" s="43" t="s">
        <v>69</v>
      </c>
      <c r="B40" s="44" t="n">
        <v>1.07891251059953</v>
      </c>
      <c r="C40" s="44" t="n">
        <v>1432.95143846301</v>
      </c>
      <c r="D40" s="44" t="n">
        <v>1241.89124621187</v>
      </c>
      <c r="E40" s="44" t="n">
        <v>1196.31725650946</v>
      </c>
      <c r="F40" s="44" t="n">
        <v>814.991131107014</v>
      </c>
      <c r="G40" s="44" t="n">
        <v>682.715083144182</v>
      </c>
      <c r="H40" s="44" t="n">
        <v>482.089228048711</v>
      </c>
      <c r="I40" s="44" t="n">
        <v>451.786730462668</v>
      </c>
      <c r="J40" s="44" t="n">
        <v>326.150424606945</v>
      </c>
      <c r="K40" s="44" t="n">
        <v>328.386066302727</v>
      </c>
      <c r="L40" s="44" t="n">
        <v>177.194925020367</v>
      </c>
      <c r="M40" s="44" t="n">
        <v>226.20353933565</v>
      </c>
      <c r="N40" s="44" t="n">
        <v>210.842349510608</v>
      </c>
      <c r="O40" s="44" t="n">
        <v>114.973636968353</v>
      </c>
      <c r="P40" s="44" t="n">
        <v>89.7630204345369</v>
      </c>
      <c r="Q40" s="44" t="n">
        <v>81.3373555773486</v>
      </c>
      <c r="R40" s="44" t="n">
        <v>84.5391568058462</v>
      </c>
      <c r="S40" s="44" t="n">
        <v>82.4955420832245</v>
      </c>
      <c r="T40" s="44" t="n">
        <v>81.0371408093575</v>
      </c>
      <c r="U40" s="44" t="n">
        <v>81.0148832270286</v>
      </c>
      <c r="V40" s="44" t="n">
        <v>80.8288072775483</v>
      </c>
      <c r="W40" s="44" t="n">
        <v>95.8297477987489</v>
      </c>
      <c r="X40" s="44" t="n">
        <v>95.6497553579242</v>
      </c>
      <c r="Y40" s="44" t="n">
        <v>95.6497553579242</v>
      </c>
      <c r="Z40" s="44" t="n">
        <v>94.8364557284949</v>
      </c>
      <c r="AA40" s="44" t="n">
        <v>95.6407129606803</v>
      </c>
      <c r="AB40" s="44" t="n">
        <v>95.5261420051602</v>
      </c>
      <c r="AC40" s="44" t="n">
        <v>92.9957631532651</v>
      </c>
      <c r="AD40" s="44" t="n">
        <v>92.174858195437</v>
      </c>
      <c r="AE40" s="44" t="n">
        <v>92.6900119583971</v>
      </c>
      <c r="AF40" s="44" t="n">
        <v>92.6900119583971</v>
      </c>
      <c r="AG40" s="44" t="n">
        <v>92.6900119583971</v>
      </c>
      <c r="AH40" s="44" t="n">
        <v>92.6898484970653</v>
      </c>
      <c r="AI40" s="44" t="n">
        <v>92.6898484948929</v>
      </c>
      <c r="AJ40" s="44" t="n">
        <v>92.6898484948929</v>
      </c>
      <c r="AK40" s="44" t="n">
        <v>92.6898484948929</v>
      </c>
      <c r="AL40" s="44" t="n">
        <v>97.5532714232799</v>
      </c>
      <c r="AM40" s="44" t="n">
        <v>100</v>
      </c>
      <c r="AN40" s="44" t="n">
        <v>100</v>
      </c>
      <c r="AO40" s="44" t="n">
        <v>100.897097327713</v>
      </c>
      <c r="AP40" s="44" t="n">
        <v>100.254267008066</v>
      </c>
      <c r="AQ40" s="44" t="n">
        <v>100.254267008066</v>
      </c>
      <c r="AR40" s="44" t="n">
        <v>105.796355992435</v>
      </c>
      <c r="AS40" s="44" t="n">
        <v>106.472177481886</v>
      </c>
      <c r="AT40" s="44" t="n">
        <v>106.294011593023</v>
      </c>
      <c r="AU40" s="44" t="n">
        <v>95.7410914112519</v>
      </c>
      <c r="AV40" s="44" t="n">
        <v>95.7410914112519</v>
      </c>
      <c r="AW40" s="44" t="n">
        <v>95.7410914112519</v>
      </c>
      <c r="AX40" s="44" t="n">
        <v>95.7368404801219</v>
      </c>
      <c r="AY40" s="44" t="n">
        <v>95.7368404801219</v>
      </c>
      <c r="AZ40" s="44" t="n">
        <v>95.7368404801219</v>
      </c>
      <c r="BA40" s="44" t="n">
        <v>95.7368404801219</v>
      </c>
      <c r="BB40" s="44" t="n">
        <v>95.7443742091238</v>
      </c>
      <c r="BC40" s="44" t="n">
        <v>95.7443742091238</v>
      </c>
      <c r="BD40" s="44" t="n">
        <v>95.7443742091238</v>
      </c>
      <c r="BE40" s="44" t="n">
        <v>95.7443742091238</v>
      </c>
      <c r="BF40" s="44" t="n">
        <v>72.5778600564124</v>
      </c>
      <c r="BG40" s="44" t="n">
        <v>72.5778600564124</v>
      </c>
      <c r="BH40" s="44" t="n">
        <v>72.5778600564124</v>
      </c>
      <c r="BI40" s="44" t="n">
        <v>72.5778600564124</v>
      </c>
      <c r="BJ40" s="44" t="n">
        <v>72.5778600564124</v>
      </c>
      <c r="BK40" s="44" t="n">
        <v>72.5778600564124</v>
      </c>
      <c r="BL40" s="44" t="n">
        <v>72.5895896736114</v>
      </c>
      <c r="BM40" s="44" t="n">
        <v>72.62966471821</v>
      </c>
      <c r="BN40" s="44" t="n">
        <v>72.6528405528551</v>
      </c>
      <c r="BO40" s="44" t="n">
        <v>72.6528405528551</v>
      </c>
      <c r="BP40" s="44" t="n">
        <v>72.4039006573246</v>
      </c>
      <c r="BQ40" s="44" t="n">
        <v>72.4039006573246</v>
      </c>
      <c r="BR40" s="44" t="n">
        <v>82.9208359764394</v>
      </c>
      <c r="BS40" s="44" t="n">
        <v>82.9208359764394</v>
      </c>
      <c r="BT40" s="44" t="n">
        <v>82.9208359764394</v>
      </c>
      <c r="BU40" s="44" t="n">
        <v>82.7061582366679</v>
      </c>
      <c r="BV40" s="44" t="n">
        <v>82.7061582366679</v>
      </c>
      <c r="BW40" s="44" t="n">
        <v>82.6583742245154</v>
      </c>
      <c r="BX40" s="44" t="n">
        <v>82.6583742245154</v>
      </c>
      <c r="BY40" s="44" t="n">
        <v>83.1471859094613</v>
      </c>
      <c r="BZ40" s="45" t="n">
        <f aca="false">BY40/BX40*100-100</f>
        <v>0.591363778361085</v>
      </c>
      <c r="CA40" s="45" t="n">
        <f aca="false">BY40/BM40*100-100</f>
        <v>14.4810267706141</v>
      </c>
    </row>
    <row r="41" customFormat="false" ht="13.5" hidden="false" customHeight="true" outlineLevel="0" collapsed="false">
      <c r="A41" s="47" t="s">
        <v>70</v>
      </c>
      <c r="B41" s="48" t="n">
        <v>0.716687752745355</v>
      </c>
      <c r="C41" s="48" t="n">
        <v>1361.84485909986</v>
      </c>
      <c r="D41" s="48" t="n">
        <v>1180.26554448793</v>
      </c>
      <c r="E41" s="48" t="n">
        <v>1136.95304744685</v>
      </c>
      <c r="F41" s="48" t="n">
        <v>774.54926365411</v>
      </c>
      <c r="G41" s="48" t="n">
        <v>648.837079466801</v>
      </c>
      <c r="H41" s="48" t="n">
        <v>571.096231246473</v>
      </c>
      <c r="I41" s="48" t="n">
        <v>543.543342720511</v>
      </c>
      <c r="J41" s="48" t="n">
        <v>391.520261624933</v>
      </c>
      <c r="K41" s="48" t="n">
        <v>442.599579062028</v>
      </c>
      <c r="L41" s="48" t="n">
        <v>205.961910991083</v>
      </c>
      <c r="M41" s="48" t="n">
        <v>256.7885162184</v>
      </c>
      <c r="N41" s="48" t="n">
        <v>237.334522203197</v>
      </c>
      <c r="O41" s="48" t="n">
        <v>129.312234266182</v>
      </c>
      <c r="P41" s="48" t="n">
        <v>88.1089658858302</v>
      </c>
      <c r="Q41" s="48" t="n">
        <v>84.2191563673471</v>
      </c>
      <c r="R41" s="48" t="n">
        <v>86.8836979888194</v>
      </c>
      <c r="S41" s="48" t="n">
        <v>83.6140969948331</v>
      </c>
      <c r="T41" s="48" t="n">
        <v>83.6077048653404</v>
      </c>
      <c r="U41" s="48" t="n">
        <v>83.6077048653404</v>
      </c>
      <c r="V41" s="48" t="n">
        <v>84.5357503893457</v>
      </c>
      <c r="W41" s="48" t="n">
        <v>97.6711821142706</v>
      </c>
      <c r="X41" s="48" t="n">
        <v>97.4937525204567</v>
      </c>
      <c r="Y41" s="48" t="n">
        <v>97.4937525204567</v>
      </c>
      <c r="Z41" s="48" t="n">
        <v>96.024802099947</v>
      </c>
      <c r="AA41" s="48" t="n">
        <v>97.2319708519904</v>
      </c>
      <c r="AB41" s="48" t="n">
        <v>97.1210819372567</v>
      </c>
      <c r="AC41" s="48" t="n">
        <v>93.5802477964792</v>
      </c>
      <c r="AD41" s="48" t="n">
        <v>92.7328077579498</v>
      </c>
      <c r="AE41" s="48" t="n">
        <v>92.7328077579498</v>
      </c>
      <c r="AF41" s="48" t="n">
        <v>92.7328077579498</v>
      </c>
      <c r="AG41" s="48" t="n">
        <v>92.7328077579498</v>
      </c>
      <c r="AH41" s="48" t="n">
        <v>92.7328077579498</v>
      </c>
      <c r="AI41" s="48" t="n">
        <v>92.7328077556363</v>
      </c>
      <c r="AJ41" s="48" t="n">
        <v>92.7328077556363</v>
      </c>
      <c r="AK41" s="48" t="n">
        <v>92.7328077556363</v>
      </c>
      <c r="AL41" s="48" t="n">
        <v>98.0042252546651</v>
      </c>
      <c r="AM41" s="48" t="n">
        <v>100</v>
      </c>
      <c r="AN41" s="48" t="n">
        <v>100</v>
      </c>
      <c r="AO41" s="48" t="n">
        <v>100.868543923005</v>
      </c>
      <c r="AP41" s="48" t="n">
        <v>100.382777374086</v>
      </c>
      <c r="AQ41" s="48" t="n">
        <v>100.382777374086</v>
      </c>
      <c r="AR41" s="48" t="n">
        <v>106.541831111928</v>
      </c>
      <c r="AS41" s="48" t="n">
        <v>107.559222935782</v>
      </c>
      <c r="AT41" s="48" t="n">
        <v>107.291009329899</v>
      </c>
      <c r="AU41" s="48" t="n">
        <v>92.8975084279969</v>
      </c>
      <c r="AV41" s="48" t="n">
        <v>92.8975084279969</v>
      </c>
      <c r="AW41" s="48" t="n">
        <v>92.8975084279969</v>
      </c>
      <c r="AX41" s="48" t="n">
        <v>92.8911090124071</v>
      </c>
      <c r="AY41" s="48" t="n">
        <v>92.8911090124071</v>
      </c>
      <c r="AZ41" s="48" t="n">
        <v>92.8911090124071</v>
      </c>
      <c r="BA41" s="48" t="n">
        <v>92.8911090124071</v>
      </c>
      <c r="BB41" s="48" t="n">
        <v>92.8911090124071</v>
      </c>
      <c r="BC41" s="48" t="n">
        <v>92.8911090124071</v>
      </c>
      <c r="BD41" s="48" t="n">
        <v>92.8911090124071</v>
      </c>
      <c r="BE41" s="48" t="n">
        <v>92.8911090124071</v>
      </c>
      <c r="BF41" s="48" t="n">
        <v>58.5559403739473</v>
      </c>
      <c r="BG41" s="48" t="n">
        <v>58.5559403739473</v>
      </c>
      <c r="BH41" s="48" t="n">
        <v>58.5559403739473</v>
      </c>
      <c r="BI41" s="48" t="n">
        <v>58.5559403739473</v>
      </c>
      <c r="BJ41" s="48" t="n">
        <v>58.5559403739473</v>
      </c>
      <c r="BK41" s="48" t="n">
        <v>58.5559403739473</v>
      </c>
      <c r="BL41" s="48" t="n">
        <v>58.5559403739473</v>
      </c>
      <c r="BM41" s="48" t="n">
        <v>58.5559403739473</v>
      </c>
      <c r="BN41" s="48" t="n">
        <v>58.5559403739473</v>
      </c>
      <c r="BO41" s="48" t="n">
        <v>58.5559403739473</v>
      </c>
      <c r="BP41" s="48" t="n">
        <v>58.5559403739473</v>
      </c>
      <c r="BQ41" s="48" t="n">
        <v>58.5559403739473</v>
      </c>
      <c r="BR41" s="48" t="n">
        <v>58.5559403739473</v>
      </c>
      <c r="BS41" s="48" t="n">
        <v>58.5559403739473</v>
      </c>
      <c r="BT41" s="48" t="n">
        <v>58.5559403739473</v>
      </c>
      <c r="BU41" s="48" t="n">
        <v>59.7167797638414</v>
      </c>
      <c r="BV41" s="48" t="n">
        <v>59.7167797638414</v>
      </c>
      <c r="BW41" s="48" t="n">
        <v>59.7167797638414</v>
      </c>
      <c r="BX41" s="48" t="n">
        <v>59.7167797638414</v>
      </c>
      <c r="BY41" s="48" t="n">
        <v>59.9388432549473</v>
      </c>
      <c r="BZ41" s="49" t="n">
        <f aca="false">BY41/BX41*100-100</f>
        <v>0.371861128453403</v>
      </c>
      <c r="CA41" s="49" t="n">
        <f aca="false">BY41/BM41*100-100</f>
        <v>2.3616782040704</v>
      </c>
    </row>
    <row r="42" customFormat="false" ht="13.5" hidden="false" customHeight="false" outlineLevel="0" collapsed="false">
      <c r="A42" s="47" t="s">
        <v>71</v>
      </c>
      <c r="B42" s="48" t="n">
        <v>0.0296364046805338</v>
      </c>
      <c r="C42" s="48" t="n">
        <v>962.165316397893</v>
      </c>
      <c r="D42" s="48" t="n">
        <v>833.876607276541</v>
      </c>
      <c r="E42" s="48" t="n">
        <v>803.275631384762</v>
      </c>
      <c r="F42" s="48" t="n">
        <v>547.231523260605</v>
      </c>
      <c r="G42" s="48" t="n">
        <v>458.413842019355</v>
      </c>
      <c r="H42" s="48" t="n">
        <v>403.329263147135</v>
      </c>
      <c r="I42" s="48" t="n">
        <v>211.68894130201</v>
      </c>
      <c r="J42" s="48" t="n">
        <v>136.798506857141</v>
      </c>
      <c r="K42" s="48" t="n">
        <v>83.2344942353312</v>
      </c>
      <c r="L42" s="48" t="n">
        <v>83.848212296641</v>
      </c>
      <c r="M42" s="48" t="n">
        <v>121.036794479815</v>
      </c>
      <c r="N42" s="48" t="n">
        <v>113.613487380502</v>
      </c>
      <c r="O42" s="48" t="n">
        <v>64.5337403840761</v>
      </c>
      <c r="P42" s="48" t="n">
        <v>75.9882840264571</v>
      </c>
      <c r="Q42" s="48" t="n">
        <v>75.9882840264571</v>
      </c>
      <c r="R42" s="48" t="n">
        <v>80.5266691705261</v>
      </c>
      <c r="S42" s="48" t="n">
        <v>81.0741632958078</v>
      </c>
      <c r="T42" s="48" t="n">
        <v>67.7176860606968</v>
      </c>
      <c r="U42" s="48" t="n">
        <v>67.1736133717473</v>
      </c>
      <c r="V42" s="48" t="n">
        <v>69.1702310181653</v>
      </c>
      <c r="W42" s="48" t="n">
        <v>79.3281121927862</v>
      </c>
      <c r="X42" s="48" t="n">
        <v>79.1774450651425</v>
      </c>
      <c r="Y42" s="48" t="n">
        <v>79.1774450651425</v>
      </c>
      <c r="Z42" s="48" t="n">
        <v>88.1644968788276</v>
      </c>
      <c r="AA42" s="48" t="n">
        <v>92.4947017345689</v>
      </c>
      <c r="AB42" s="48" t="n">
        <v>92.3858292175365</v>
      </c>
      <c r="AC42" s="48" t="n">
        <v>92.3129095575407</v>
      </c>
      <c r="AD42" s="48" t="n">
        <v>92.0126031901205</v>
      </c>
      <c r="AE42" s="48" t="n">
        <v>93.9585497884223</v>
      </c>
      <c r="AF42" s="48" t="n">
        <v>93.9585497884223</v>
      </c>
      <c r="AG42" s="48" t="n">
        <v>93.9585497884223</v>
      </c>
      <c r="AH42" s="48" t="n">
        <v>93.9585497884223</v>
      </c>
      <c r="AI42" s="48" t="n">
        <v>93.9585497946476</v>
      </c>
      <c r="AJ42" s="48" t="n">
        <v>93.9585497946476</v>
      </c>
      <c r="AK42" s="48" t="n">
        <v>93.9585497946476</v>
      </c>
      <c r="AL42" s="48" t="n">
        <v>96.571349369125</v>
      </c>
      <c r="AM42" s="48" t="n">
        <v>100</v>
      </c>
      <c r="AN42" s="48" t="n">
        <v>100</v>
      </c>
      <c r="AO42" s="48" t="n">
        <v>100.95624112989</v>
      </c>
      <c r="AP42" s="48" t="n">
        <v>100</v>
      </c>
      <c r="AQ42" s="48" t="n">
        <v>100</v>
      </c>
      <c r="AR42" s="48" t="n">
        <v>106.75779050914</v>
      </c>
      <c r="AS42" s="48" t="n">
        <v>106.75779050914</v>
      </c>
      <c r="AT42" s="48" t="n">
        <v>106.75779050914</v>
      </c>
      <c r="AU42" s="48" t="n">
        <v>106.705458593984</v>
      </c>
      <c r="AV42" s="48" t="n">
        <v>106.705458593984</v>
      </c>
      <c r="AW42" s="48" t="n">
        <v>106.705458593984</v>
      </c>
      <c r="AX42" s="48" t="n">
        <v>106.705458593984</v>
      </c>
      <c r="AY42" s="48" t="n">
        <v>106.705458593984</v>
      </c>
      <c r="AZ42" s="48" t="n">
        <v>106.705458593984</v>
      </c>
      <c r="BA42" s="48" t="n">
        <v>106.705458593984</v>
      </c>
      <c r="BB42" s="48" t="n">
        <v>106.705458593984</v>
      </c>
      <c r="BC42" s="48" t="n">
        <v>106.705458593984</v>
      </c>
      <c r="BD42" s="48" t="n">
        <v>106.705458593984</v>
      </c>
      <c r="BE42" s="48" t="n">
        <v>106.705458593984</v>
      </c>
      <c r="BF42" s="48" t="n">
        <v>120.688149740708</v>
      </c>
      <c r="BG42" s="48" t="n">
        <v>120.688149740708</v>
      </c>
      <c r="BH42" s="48" t="n">
        <v>120.688149740708</v>
      </c>
      <c r="BI42" s="48" t="n">
        <v>120.688149740708</v>
      </c>
      <c r="BJ42" s="48" t="n">
        <v>120.688149740708</v>
      </c>
      <c r="BK42" s="48" t="n">
        <v>120.688149740708</v>
      </c>
      <c r="BL42" s="48" t="n">
        <v>120.688149740708</v>
      </c>
      <c r="BM42" s="48" t="n">
        <v>120.688149740708</v>
      </c>
      <c r="BN42" s="48" t="n">
        <v>121.825942815148</v>
      </c>
      <c r="BO42" s="48" t="n">
        <v>121.825942815148</v>
      </c>
      <c r="BP42" s="48" t="n">
        <v>121.825942815148</v>
      </c>
      <c r="BQ42" s="48" t="n">
        <v>121.825942815148</v>
      </c>
      <c r="BR42" s="48" t="n">
        <v>121.825942815148</v>
      </c>
      <c r="BS42" s="48" t="n">
        <v>121.825942815148</v>
      </c>
      <c r="BT42" s="48" t="n">
        <v>121.825942815148</v>
      </c>
      <c r="BU42" s="48" t="n">
        <v>121.851633653117</v>
      </c>
      <c r="BV42" s="48" t="n">
        <v>121.851633653117</v>
      </c>
      <c r="BW42" s="48" t="n">
        <v>120.11205798347</v>
      </c>
      <c r="BX42" s="48" t="n">
        <v>120.11205798347</v>
      </c>
      <c r="BY42" s="48" t="n">
        <v>130.398240266971</v>
      </c>
      <c r="BZ42" s="49" t="n">
        <f aca="false">BY42/BX42*100-100</f>
        <v>8.56382153148746</v>
      </c>
      <c r="CA42" s="49" t="n">
        <f aca="false">BY42/BM42*100-100</f>
        <v>8.04560393636413</v>
      </c>
    </row>
    <row r="43" customFormat="false" ht="13.5" hidden="false" customHeight="false" outlineLevel="0" collapsed="false">
      <c r="A43" s="47" t="s">
        <v>72</v>
      </c>
      <c r="B43" s="48" t="n">
        <v>0.0618143906390765</v>
      </c>
      <c r="C43" s="48" t="n">
        <v>381.985966727585</v>
      </c>
      <c r="D43" s="48" t="n">
        <v>331.054504074196</v>
      </c>
      <c r="E43" s="48" t="n">
        <v>318.905714856082</v>
      </c>
      <c r="F43" s="48" t="n">
        <v>217.254518342906</v>
      </c>
      <c r="G43" s="48" t="n">
        <v>181.99331342232</v>
      </c>
      <c r="H43" s="48" t="n">
        <v>160.187663079241</v>
      </c>
      <c r="I43" s="48" t="n">
        <v>152.45931079117</v>
      </c>
      <c r="J43" s="48" t="n">
        <v>148.550097872221</v>
      </c>
      <c r="K43" s="48" t="n">
        <v>71.009314477065</v>
      </c>
      <c r="L43" s="48" t="n">
        <v>88.0936372265899</v>
      </c>
      <c r="M43" s="48" t="n">
        <v>139.810139630435</v>
      </c>
      <c r="N43" s="48" t="n">
        <v>154.976372682311</v>
      </c>
      <c r="O43" s="48" t="n">
        <v>89.2393468030303</v>
      </c>
      <c r="P43" s="48" t="n">
        <v>101.626257493957</v>
      </c>
      <c r="Q43" s="48" t="n">
        <v>77.4941025416317</v>
      </c>
      <c r="R43" s="48" t="n">
        <v>83.2258124230076</v>
      </c>
      <c r="S43" s="48" t="n">
        <v>84.1201501313661</v>
      </c>
      <c r="T43" s="48" t="n">
        <v>79.8979901972961</v>
      </c>
      <c r="U43" s="48" t="n">
        <v>79.8979901972961</v>
      </c>
      <c r="V43" s="48" t="n">
        <v>72.6614935008122</v>
      </c>
      <c r="W43" s="48" t="n">
        <v>92.2331974017767</v>
      </c>
      <c r="X43" s="48" t="n">
        <v>92.0372563333383</v>
      </c>
      <c r="Y43" s="48" t="n">
        <v>92.0372563333383</v>
      </c>
      <c r="Z43" s="48" t="n">
        <v>91.4680352784561</v>
      </c>
      <c r="AA43" s="48" t="n">
        <v>90.4600499455252</v>
      </c>
      <c r="AB43" s="48" t="n">
        <v>90.3232653078021</v>
      </c>
      <c r="AC43" s="48" t="n">
        <v>90.1787034767744</v>
      </c>
      <c r="AD43" s="48" t="n">
        <v>89.5833518480643</v>
      </c>
      <c r="AE43" s="48" t="n">
        <v>91.258098871773</v>
      </c>
      <c r="AF43" s="48" t="n">
        <v>91.258098871773</v>
      </c>
      <c r="AG43" s="48" t="n">
        <v>91.258098871773</v>
      </c>
      <c r="AH43" s="48" t="n">
        <v>91.258098871773</v>
      </c>
      <c r="AI43" s="48" t="n">
        <v>91.2580988686285</v>
      </c>
      <c r="AJ43" s="48" t="n">
        <v>91.2580988686285</v>
      </c>
      <c r="AK43" s="48" t="n">
        <v>91.2580988686285</v>
      </c>
      <c r="AL43" s="48" t="n">
        <v>95.8959242968842</v>
      </c>
      <c r="AM43" s="48" t="n">
        <v>100</v>
      </c>
      <c r="AN43" s="48" t="n">
        <v>100</v>
      </c>
      <c r="AO43" s="48" t="n">
        <v>100.997935306263</v>
      </c>
      <c r="AP43" s="48" t="n">
        <v>100</v>
      </c>
      <c r="AQ43" s="48" t="n">
        <v>100</v>
      </c>
      <c r="AR43" s="48" t="n">
        <v>104.867099838592</v>
      </c>
      <c r="AS43" s="48" t="n">
        <v>104.867099838592</v>
      </c>
      <c r="AT43" s="48" t="n">
        <v>104.867099838592</v>
      </c>
      <c r="AU43" s="48" t="n">
        <v>104.867099838592</v>
      </c>
      <c r="AV43" s="48" t="n">
        <v>104.867099838592</v>
      </c>
      <c r="AW43" s="48" t="n">
        <v>104.867099838592</v>
      </c>
      <c r="AX43" s="48" t="n">
        <v>104.867099838592</v>
      </c>
      <c r="AY43" s="48" t="n">
        <v>104.867099838592</v>
      </c>
      <c r="AZ43" s="48" t="n">
        <v>104.867099838592</v>
      </c>
      <c r="BA43" s="48" t="n">
        <v>104.867099838592</v>
      </c>
      <c r="BB43" s="48" t="n">
        <v>104.99859404872</v>
      </c>
      <c r="BC43" s="48" t="n">
        <v>104.99859404872</v>
      </c>
      <c r="BD43" s="48" t="n">
        <v>104.99859404872</v>
      </c>
      <c r="BE43" s="48" t="n">
        <v>104.99859404872</v>
      </c>
      <c r="BF43" s="48" t="n">
        <v>95.9106474428037</v>
      </c>
      <c r="BG43" s="48" t="n">
        <v>95.9106474428037</v>
      </c>
      <c r="BH43" s="48" t="n">
        <v>95.9106474428037</v>
      </c>
      <c r="BI43" s="48" t="n">
        <v>95.9106474428037</v>
      </c>
      <c r="BJ43" s="48" t="n">
        <v>95.9106474428037</v>
      </c>
      <c r="BK43" s="48" t="n">
        <v>95.9106474428037</v>
      </c>
      <c r="BL43" s="48" t="n">
        <v>96.1153769662954</v>
      </c>
      <c r="BM43" s="48" t="n">
        <v>96.8148494763909</v>
      </c>
      <c r="BN43" s="48" t="n">
        <v>96.6738564492888</v>
      </c>
      <c r="BO43" s="48" t="n">
        <v>96.6738564492888</v>
      </c>
      <c r="BP43" s="48" t="n">
        <v>96.6738564492888</v>
      </c>
      <c r="BQ43" s="48" t="n">
        <v>96.6738564492888</v>
      </c>
      <c r="BR43" s="48" t="n">
        <v>96.6738564492888</v>
      </c>
      <c r="BS43" s="48" t="n">
        <v>96.6738564492888</v>
      </c>
      <c r="BT43" s="48" t="n">
        <v>96.6738564492888</v>
      </c>
      <c r="BU43" s="48" t="n">
        <v>105.005739941686</v>
      </c>
      <c r="BV43" s="48" t="n">
        <v>105.005739941686</v>
      </c>
      <c r="BW43" s="48" t="n">
        <v>105.005739941686</v>
      </c>
      <c r="BX43" s="48" t="n">
        <v>105.005739941686</v>
      </c>
      <c r="BY43" s="48" t="n">
        <v>105.005739941686</v>
      </c>
      <c r="BZ43" s="49" t="n">
        <f aca="false">BY43/BX43*100-100</f>
        <v>0</v>
      </c>
      <c r="CA43" s="49" t="n">
        <f aca="false">BY43/BM43*100-100</f>
        <v>8.46036585254653</v>
      </c>
    </row>
    <row r="44" customFormat="false" ht="15.75" hidden="false" customHeight="true" outlineLevel="0" collapsed="false">
      <c r="A44" s="47" t="s">
        <v>73</v>
      </c>
      <c r="B44" s="48" t="n">
        <v>0.270773962534564</v>
      </c>
      <c r="C44" s="48" t="n">
        <v>7954.03030613992</v>
      </c>
      <c r="D44" s="48" t="n">
        <v>6893.49292516372</v>
      </c>
      <c r="E44" s="48" t="n">
        <v>6640.52072932609</v>
      </c>
      <c r="F44" s="48" t="n">
        <v>4523.85474813294</v>
      </c>
      <c r="G44" s="48" t="n">
        <v>3789.61653355976</v>
      </c>
      <c r="H44" s="48" t="n">
        <v>707.579370638784</v>
      </c>
      <c r="I44" s="48" t="n">
        <v>673.441772790964</v>
      </c>
      <c r="J44" s="48" t="n">
        <v>331.162833157286</v>
      </c>
      <c r="K44" s="48" t="n">
        <v>8.03490774039965</v>
      </c>
      <c r="L44" s="48" t="n">
        <v>240.497341361806</v>
      </c>
      <c r="M44" s="48" t="n">
        <v>259.224189981794</v>
      </c>
      <c r="N44" s="48" t="n">
        <v>154.836472109064</v>
      </c>
      <c r="O44" s="48" t="n">
        <v>61.2814866723611</v>
      </c>
      <c r="P44" s="48" t="n">
        <v>71.4035401289215</v>
      </c>
      <c r="Q44" s="48" t="n">
        <v>59.8966274601752</v>
      </c>
      <c r="R44" s="48" t="n">
        <v>58.1684278400941</v>
      </c>
      <c r="S44" s="48" t="n">
        <v>58.7670895240463</v>
      </c>
      <c r="T44" s="48" t="n">
        <v>58.7652795847799</v>
      </c>
      <c r="U44" s="48" t="n">
        <v>58.7652795847799</v>
      </c>
      <c r="V44" s="48" t="n">
        <v>72.8959028050296</v>
      </c>
      <c r="W44" s="48" t="n">
        <v>99.3902903034343</v>
      </c>
      <c r="X44" s="48" t="n">
        <v>99.2199583086767</v>
      </c>
      <c r="Y44" s="48" t="n">
        <v>99.2199583086767</v>
      </c>
      <c r="Z44" s="48" t="n">
        <v>98.5147119379653</v>
      </c>
      <c r="AA44" s="48" t="n">
        <v>98.5147119379653</v>
      </c>
      <c r="AB44" s="48" t="n">
        <v>98.4436590883302</v>
      </c>
      <c r="AC44" s="48" t="n">
        <v>97.9692107065491</v>
      </c>
      <c r="AD44" s="48" t="n">
        <v>96.015281271479</v>
      </c>
      <c r="AE44" s="48" t="n">
        <v>97.6873876018899</v>
      </c>
      <c r="AF44" s="48" t="n">
        <v>97.6873876018899</v>
      </c>
      <c r="AG44" s="48" t="n">
        <v>97.6873876018899</v>
      </c>
      <c r="AH44" s="48" t="n">
        <v>97.6837722537009</v>
      </c>
      <c r="AI44" s="48" t="n">
        <v>97.6837722507326</v>
      </c>
      <c r="AJ44" s="48" t="n">
        <v>97.6837722507326</v>
      </c>
      <c r="AK44" s="48" t="n">
        <v>97.6837722507326</v>
      </c>
      <c r="AL44" s="48" t="n">
        <v>99.3487691083666</v>
      </c>
      <c r="AM44" s="48" t="n">
        <v>100</v>
      </c>
      <c r="AN44" s="48" t="n">
        <v>100</v>
      </c>
      <c r="AO44" s="48" t="n">
        <v>100.943179408441</v>
      </c>
      <c r="AP44" s="48" t="n">
        <v>100</v>
      </c>
      <c r="AQ44" s="48" t="n">
        <v>100</v>
      </c>
      <c r="AR44" s="48" t="n">
        <v>103.930131696348</v>
      </c>
      <c r="AS44" s="48" t="n">
        <v>103.930131696348</v>
      </c>
      <c r="AT44" s="48" t="n">
        <v>103.930131696348</v>
      </c>
      <c r="AU44" s="48" t="n">
        <v>99.9841065610958</v>
      </c>
      <c r="AV44" s="48" t="n">
        <v>99.9841065610958</v>
      </c>
      <c r="AW44" s="48" t="n">
        <v>99.9841065610958</v>
      </c>
      <c r="AX44" s="48" t="n">
        <v>99.9841065610958</v>
      </c>
      <c r="AY44" s="48" t="n">
        <v>99.9841065610958</v>
      </c>
      <c r="AZ44" s="48" t="n">
        <v>99.9841065610958</v>
      </c>
      <c r="BA44" s="48" t="n">
        <v>99.9841065610958</v>
      </c>
      <c r="BB44" s="48" t="n">
        <v>99.9841065610958</v>
      </c>
      <c r="BC44" s="48" t="n">
        <v>99.9841065610958</v>
      </c>
      <c r="BD44" s="48" t="n">
        <v>99.9841065610958</v>
      </c>
      <c r="BE44" s="48" t="n">
        <v>99.9841065610958</v>
      </c>
      <c r="BF44" s="48" t="n">
        <v>99.0989479431501</v>
      </c>
      <c r="BG44" s="48" t="n">
        <v>99.0989479431501</v>
      </c>
      <c r="BH44" s="48" t="n">
        <v>99.0989479431501</v>
      </c>
      <c r="BI44" s="48" t="n">
        <v>99.0989479431501</v>
      </c>
      <c r="BJ44" s="48" t="n">
        <v>99.0989479431501</v>
      </c>
      <c r="BK44" s="48" t="n">
        <v>99.0989479431501</v>
      </c>
      <c r="BL44" s="48" t="n">
        <v>99.0989479431501</v>
      </c>
      <c r="BM44" s="48" t="n">
        <v>99.0989479431501</v>
      </c>
      <c r="BN44" s="48" t="n">
        <v>99.0989479431501</v>
      </c>
      <c r="BO44" s="48" t="n">
        <v>99.0989479431501</v>
      </c>
      <c r="BP44" s="48" t="n">
        <v>98.1070343737616</v>
      </c>
      <c r="BQ44" s="48" t="n">
        <v>98.1070343737616</v>
      </c>
      <c r="BR44" s="48" t="n">
        <v>140.012293589778</v>
      </c>
      <c r="BS44" s="48" t="n">
        <v>140.012293589778</v>
      </c>
      <c r="BT44" s="48" t="n">
        <v>140.012293589778</v>
      </c>
      <c r="BU44" s="48" t="n">
        <v>134.179496584212</v>
      </c>
      <c r="BV44" s="48" t="n">
        <v>134.179496584212</v>
      </c>
      <c r="BW44" s="48" t="n">
        <v>134.179496584212</v>
      </c>
      <c r="BX44" s="48" t="n">
        <v>134.179496584212</v>
      </c>
      <c r="BY44" s="48" t="n">
        <v>134.413601061773</v>
      </c>
      <c r="BZ44" s="49" t="n">
        <f aca="false">BY44/BX44*100-100</f>
        <v>0.174471125262116</v>
      </c>
      <c r="CA44" s="49" t="n">
        <f aca="false">BY44/BM44*100-100</f>
        <v>35.635749774944</v>
      </c>
    </row>
    <row r="45" s="46" customFormat="true" ht="15.75" hidden="false" customHeight="true" outlineLevel="0" collapsed="false">
      <c r="A45" s="43" t="s">
        <v>74</v>
      </c>
      <c r="B45" s="44" t="n">
        <v>5.82978409163344</v>
      </c>
      <c r="C45" s="44" t="n">
        <v>175.292768359996</v>
      </c>
      <c r="D45" s="44" t="n">
        <v>154.324034252153</v>
      </c>
      <c r="E45" s="44" t="n">
        <v>122.189240015296</v>
      </c>
      <c r="F45" s="44" t="n">
        <v>70.9842177139713</v>
      </c>
      <c r="G45" s="44" t="n">
        <v>75.5238040387734</v>
      </c>
      <c r="H45" s="44" t="n">
        <v>76.0676122848857</v>
      </c>
      <c r="I45" s="44" t="n">
        <v>85.6514201470746</v>
      </c>
      <c r="J45" s="44" t="n">
        <v>83.4552298489071</v>
      </c>
      <c r="K45" s="44" t="n">
        <v>86.5418583497891</v>
      </c>
      <c r="L45" s="44" t="n">
        <v>70.5138372199301</v>
      </c>
      <c r="M45" s="44" t="n">
        <v>79.599552262927</v>
      </c>
      <c r="N45" s="44" t="n">
        <v>73.8032244348195</v>
      </c>
      <c r="O45" s="44" t="n">
        <v>54.5507915113354</v>
      </c>
      <c r="P45" s="44" t="n">
        <v>59.6724126000525</v>
      </c>
      <c r="Q45" s="44" t="n">
        <v>59.3765621493314</v>
      </c>
      <c r="R45" s="44" t="n">
        <v>59.1804358464049</v>
      </c>
      <c r="S45" s="44" t="n">
        <v>65.6574108571814</v>
      </c>
      <c r="T45" s="44" t="n">
        <v>65.7060373980628</v>
      </c>
      <c r="U45" s="44" t="n">
        <v>65.7060373980628</v>
      </c>
      <c r="V45" s="44" t="n">
        <v>67.6555607732693</v>
      </c>
      <c r="W45" s="44" t="n">
        <v>67.5775318646968</v>
      </c>
      <c r="X45" s="44" t="n">
        <v>66.8921145592183</v>
      </c>
      <c r="Y45" s="44" t="n">
        <v>66.9076193588527</v>
      </c>
      <c r="Z45" s="44" t="n">
        <v>67.0153979222049</v>
      </c>
      <c r="AA45" s="44" t="n">
        <v>70.3705478745447</v>
      </c>
      <c r="AB45" s="44" t="n">
        <v>70.1780494416225</v>
      </c>
      <c r="AC45" s="44" t="n">
        <v>68.2962154965937</v>
      </c>
      <c r="AD45" s="44" t="n">
        <v>68.1833259685868</v>
      </c>
      <c r="AE45" s="44" t="n">
        <v>68.1855102001513</v>
      </c>
      <c r="AF45" s="44" t="n">
        <v>68.2590636286559</v>
      </c>
      <c r="AG45" s="44" t="n">
        <v>68.432453511459</v>
      </c>
      <c r="AH45" s="44" t="n">
        <v>69.1010100460834</v>
      </c>
      <c r="AI45" s="44" t="n">
        <v>69.0191412598879</v>
      </c>
      <c r="AJ45" s="44" t="n">
        <v>69.0191412598879</v>
      </c>
      <c r="AK45" s="44" t="n">
        <v>69.0227226056229</v>
      </c>
      <c r="AL45" s="44" t="n">
        <v>69.0302031795163</v>
      </c>
      <c r="AM45" s="44" t="n">
        <v>100</v>
      </c>
      <c r="AN45" s="44" t="n">
        <v>94.5771989746224</v>
      </c>
      <c r="AO45" s="44" t="n">
        <v>95.1432164689168</v>
      </c>
      <c r="AP45" s="44" t="n">
        <v>109.395458751097</v>
      </c>
      <c r="AQ45" s="44" t="n">
        <v>109.392764565552</v>
      </c>
      <c r="AR45" s="44" t="n">
        <v>109.648316008745</v>
      </c>
      <c r="AS45" s="44" t="n">
        <v>109.478239122893</v>
      </c>
      <c r="AT45" s="44" t="n">
        <v>109.648316008745</v>
      </c>
      <c r="AU45" s="44" t="n">
        <v>108.055551715556</v>
      </c>
      <c r="AV45" s="44" t="n">
        <v>108.055551715556</v>
      </c>
      <c r="AW45" s="44" t="n">
        <v>108.020969136533</v>
      </c>
      <c r="AX45" s="44" t="n">
        <v>107.910836674131</v>
      </c>
      <c r="AY45" s="44" t="n">
        <v>107.749968640579</v>
      </c>
      <c r="AZ45" s="44" t="n">
        <v>100.956613023156</v>
      </c>
      <c r="BA45" s="44" t="n">
        <v>100.937727194406</v>
      </c>
      <c r="BB45" s="44" t="n">
        <v>100.908897310154</v>
      </c>
      <c r="BC45" s="44" t="n">
        <v>100.965147020145</v>
      </c>
      <c r="BD45" s="44" t="n">
        <v>109.424621705414</v>
      </c>
      <c r="BE45" s="44" t="n">
        <v>123.861514692596</v>
      </c>
      <c r="BF45" s="44" t="n">
        <v>123.771887191463</v>
      </c>
      <c r="BG45" s="44" t="n">
        <v>123.765416510771</v>
      </c>
      <c r="BH45" s="44" t="n">
        <v>123.775195652287</v>
      </c>
      <c r="BI45" s="44" t="n">
        <v>123.612917139221</v>
      </c>
      <c r="BJ45" s="44" t="n">
        <v>123.611094379386</v>
      </c>
      <c r="BK45" s="44" t="n">
        <v>123.564773994273</v>
      </c>
      <c r="BL45" s="44" t="n">
        <v>123.554024233156</v>
      </c>
      <c r="BM45" s="44" t="n">
        <v>123.554024233156</v>
      </c>
      <c r="BN45" s="44" t="n">
        <v>123.535648831606</v>
      </c>
      <c r="BO45" s="44" t="n">
        <v>123.541165647411</v>
      </c>
      <c r="BP45" s="44" t="n">
        <v>123.51937577217</v>
      </c>
      <c r="BQ45" s="44" t="n">
        <v>123.48159223058</v>
      </c>
      <c r="BR45" s="44" t="n">
        <v>123.433290694924</v>
      </c>
      <c r="BS45" s="44" t="n">
        <v>123.37917576434</v>
      </c>
      <c r="BT45" s="44" t="n">
        <v>123.759322116959</v>
      </c>
      <c r="BU45" s="44" t="n">
        <v>123.778112184909</v>
      </c>
      <c r="BV45" s="44" t="n">
        <v>123.789749453875</v>
      </c>
      <c r="BW45" s="44" t="n">
        <v>123.779247000847</v>
      </c>
      <c r="BX45" s="44" t="n">
        <v>123.778044261391</v>
      </c>
      <c r="BY45" s="44" t="n">
        <v>123.764473344866</v>
      </c>
      <c r="BZ45" s="45" t="n">
        <f aca="false">BY45/BX45*100-100</f>
        <v>-0.0109639125470267</v>
      </c>
      <c r="CA45" s="45" t="n">
        <f aca="false">BY45/BM45*100-100</f>
        <v>0.170329629501254</v>
      </c>
    </row>
    <row r="46" customFormat="false" ht="13.5" hidden="false" customHeight="false" outlineLevel="0" collapsed="false">
      <c r="A46" s="47" t="s">
        <v>75</v>
      </c>
      <c r="B46" s="48" t="n">
        <v>2.3020455717087</v>
      </c>
      <c r="C46" s="48" t="n">
        <v>154.246050009249</v>
      </c>
      <c r="D46" s="48" t="n">
        <v>133.679910008467</v>
      </c>
      <c r="E46" s="48" t="n">
        <v>64.2873526053962</v>
      </c>
      <c r="F46" s="48" t="n">
        <v>43.795758960724</v>
      </c>
      <c r="G46" s="48" t="n">
        <v>25.5712743475508</v>
      </c>
      <c r="H46" s="48" t="n">
        <v>22.5034918834153</v>
      </c>
      <c r="I46" s="48" t="n">
        <v>21.4177971021434</v>
      </c>
      <c r="J46" s="48" t="n">
        <v>20.8686228110164</v>
      </c>
      <c r="K46" s="48" t="n">
        <v>17.4402062109269</v>
      </c>
      <c r="L46" s="48" t="n">
        <v>11.507594880112</v>
      </c>
      <c r="M46" s="48" t="n">
        <v>9.96583212052967</v>
      </c>
      <c r="N46" s="48" t="n">
        <v>9.59190730699558</v>
      </c>
      <c r="O46" s="48" t="n">
        <v>11.5102887683947</v>
      </c>
      <c r="P46" s="48" t="n">
        <v>10.934774329975</v>
      </c>
      <c r="Q46" s="48" t="n">
        <v>10.934774329975</v>
      </c>
      <c r="R46" s="48" t="n">
        <v>10.934774329975</v>
      </c>
      <c r="S46" s="48" t="n">
        <v>25.1074871716305</v>
      </c>
      <c r="T46" s="48" t="n">
        <v>25.1434180214779</v>
      </c>
      <c r="U46" s="48" t="n">
        <v>25.1434180214779</v>
      </c>
      <c r="V46" s="48" t="n">
        <v>28.1415447953239</v>
      </c>
      <c r="W46" s="48" t="n">
        <v>28.1114087434472</v>
      </c>
      <c r="X46" s="48" t="n">
        <v>26.5434705934264</v>
      </c>
      <c r="Y46" s="48" t="n">
        <v>26.5434705934264</v>
      </c>
      <c r="Z46" s="48" t="n">
        <v>26.8461459461581</v>
      </c>
      <c r="AA46" s="48" t="n">
        <v>34.1840156326864</v>
      </c>
      <c r="AB46" s="48" t="n">
        <v>33.9416074698802</v>
      </c>
      <c r="AC46" s="48" t="n">
        <v>29.7525990900894</v>
      </c>
      <c r="AD46" s="48" t="n">
        <v>29.574308887835</v>
      </c>
      <c r="AE46" s="48" t="n">
        <v>29.574308887835</v>
      </c>
      <c r="AF46" s="48" t="n">
        <v>29.574308887835</v>
      </c>
      <c r="AG46" s="48" t="n">
        <v>29.92646707843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7.377184462724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</row>
    <row r="47" customFormat="false" ht="13.5" hidden="false" customHeight="true" outlineLevel="0" collapsed="false">
      <c r="A47" s="47" t="s">
        <v>76</v>
      </c>
      <c r="B47" s="48" t="n">
        <v>0.126584348875682</v>
      </c>
      <c r="C47" s="48" t="n">
        <v>2318.87939078513</v>
      </c>
      <c r="D47" s="48" t="n">
        <v>2621.34192025731</v>
      </c>
      <c r="E47" s="48" t="n">
        <v>2525.145887055</v>
      </c>
      <c r="F47" s="48" t="n">
        <v>1720.25563561054</v>
      </c>
      <c r="G47" s="48" t="n">
        <v>116.29541178935</v>
      </c>
      <c r="H47" s="48" t="n">
        <v>102.36139927951</v>
      </c>
      <c r="I47" s="48" t="n">
        <v>97.4229107440407</v>
      </c>
      <c r="J47" s="48" t="n">
        <v>94.9248873842005</v>
      </c>
      <c r="K47" s="48" t="n">
        <v>90.6115938531538</v>
      </c>
      <c r="L47" s="48" t="n">
        <v>163.100868935677</v>
      </c>
      <c r="M47" s="48" t="n">
        <v>184.789952482056</v>
      </c>
      <c r="N47" s="48" t="n">
        <v>183.124543228646</v>
      </c>
      <c r="O47" s="48" t="n">
        <v>165.528118890513</v>
      </c>
      <c r="P47" s="48" t="n">
        <v>185.112115811861</v>
      </c>
      <c r="Q47" s="48" t="n">
        <v>176.152918209674</v>
      </c>
      <c r="R47" s="48" t="n">
        <v>88.742102868658</v>
      </c>
      <c r="S47" s="48" t="n">
        <v>92.9310407184156</v>
      </c>
      <c r="T47" s="48" t="n">
        <v>92.6048699710469</v>
      </c>
      <c r="U47" s="48" t="n">
        <v>92.6048699710469</v>
      </c>
      <c r="V47" s="48" t="n">
        <v>93.6327840277256</v>
      </c>
      <c r="W47" s="48" t="n">
        <v>84.7514806840337</v>
      </c>
      <c r="X47" s="48" t="n">
        <v>85.6972456905419</v>
      </c>
      <c r="Y47" s="48" t="n">
        <v>85.3849213208893</v>
      </c>
      <c r="Z47" s="48" t="n">
        <v>86.1575696472909</v>
      </c>
      <c r="AA47" s="48" t="n">
        <v>85.7973822511768</v>
      </c>
      <c r="AB47" s="48" t="n">
        <v>83.1054967553573</v>
      </c>
      <c r="AC47" s="48" t="n">
        <v>90.0572017543308</v>
      </c>
      <c r="AD47" s="48" t="n">
        <v>87.7471378322316</v>
      </c>
      <c r="AE47" s="48" t="n">
        <v>89.0778535867099</v>
      </c>
      <c r="AF47" s="48" t="n">
        <v>89.0778535867099</v>
      </c>
      <c r="AG47" s="48" t="n">
        <v>89.0778535867099</v>
      </c>
      <c r="AH47" s="48" t="n">
        <v>89.1673345764142</v>
      </c>
      <c r="AI47" s="48" t="n">
        <v>89.1673345809954</v>
      </c>
      <c r="AJ47" s="48" t="n">
        <v>89.1673345809954</v>
      </c>
      <c r="AK47" s="48" t="n">
        <v>91.349224664988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97.2434664796402</v>
      </c>
      <c r="AQ47" s="48" t="n">
        <v>97.2434664796402</v>
      </c>
      <c r="AR47" s="48" t="n">
        <v>97.2434664796402</v>
      </c>
      <c r="AS47" s="48" t="n">
        <v>96.32037318885</v>
      </c>
      <c r="AT47" s="48" t="n">
        <v>97.2434664796402</v>
      </c>
      <c r="AU47" s="48" t="n">
        <v>90.1933040701614</v>
      </c>
      <c r="AV47" s="48" t="n">
        <v>90.1933040701614</v>
      </c>
      <c r="AW47" s="48" t="n">
        <v>90.1933040701614</v>
      </c>
      <c r="AX47" s="48" t="n">
        <v>85.121204059487</v>
      </c>
      <c r="AY47" s="48" t="n">
        <v>85.1114792558443</v>
      </c>
      <c r="AZ47" s="48" t="n">
        <v>83.589232390969</v>
      </c>
      <c r="BA47" s="48" t="n">
        <v>82.7194542155348</v>
      </c>
      <c r="BB47" s="48" t="n">
        <v>81.3917071277728</v>
      </c>
      <c r="BC47" s="48" t="n">
        <v>81.3917071277728</v>
      </c>
      <c r="BD47" s="48" t="n">
        <v>85.2206985379875</v>
      </c>
      <c r="BE47" s="48" t="n">
        <v>87.3079345086011</v>
      </c>
      <c r="BF47" s="48" t="n">
        <v>86.4671044644254</v>
      </c>
      <c r="BG47" s="48" t="n">
        <v>86.4671044644254</v>
      </c>
      <c r="BH47" s="48" t="n">
        <v>86.9174783388105</v>
      </c>
      <c r="BI47" s="48" t="n">
        <v>87.1584023369804</v>
      </c>
      <c r="BJ47" s="48" t="n">
        <v>86.4647000514445</v>
      </c>
      <c r="BK47" s="48" t="n">
        <v>85.8334723905127</v>
      </c>
      <c r="BL47" s="48" t="n">
        <v>86.7185407491849</v>
      </c>
      <c r="BM47" s="48" t="n">
        <v>86.7185407491849</v>
      </c>
      <c r="BN47" s="48" t="n">
        <v>85.8722700641922</v>
      </c>
      <c r="BO47" s="48" t="n">
        <v>85.8722700641922</v>
      </c>
      <c r="BP47" s="48" t="n">
        <v>85.1917707620307</v>
      </c>
      <c r="BQ47" s="48" t="n">
        <v>83.4516670948263</v>
      </c>
      <c r="BR47" s="48" t="n">
        <v>81.2271620381747</v>
      </c>
      <c r="BS47" s="48" t="n">
        <v>79.0392247974202</v>
      </c>
      <c r="BT47" s="48" t="n">
        <v>79.0392247974202</v>
      </c>
      <c r="BU47" s="48" t="n">
        <v>80.0756615673719</v>
      </c>
      <c r="BV47" s="48" t="n">
        <v>80.0257855674096</v>
      </c>
      <c r="BW47" s="48" t="n">
        <v>79.542099913269</v>
      </c>
      <c r="BX47" s="48" t="n">
        <v>79.4867082996475</v>
      </c>
      <c r="BY47" s="48" t="n">
        <v>78.8617059674443</v>
      </c>
      <c r="BZ47" s="49" t="n">
        <f aca="false">BY47/BX47*100-100</f>
        <v>-0.786297917693418</v>
      </c>
      <c r="CA47" s="49" t="n">
        <f aca="false">BY47/BM47*100-100</f>
        <v>-9.06015566436341</v>
      </c>
    </row>
    <row r="48" customFormat="false" ht="13.5" hidden="false" customHeight="false" outlineLevel="0" collapsed="false">
      <c r="A48" s="47" t="s">
        <v>77</v>
      </c>
      <c r="B48" s="48" t="n">
        <v>0.107422539465076</v>
      </c>
      <c r="C48" s="48" t="n">
        <v>398.072409831907</v>
      </c>
      <c r="D48" s="48" t="n">
        <v>517.494132570169</v>
      </c>
      <c r="E48" s="48" t="n">
        <v>802.590671245243</v>
      </c>
      <c r="F48" s="48" t="n">
        <v>546.764894853743</v>
      </c>
      <c r="G48" s="48" t="n">
        <v>458.022948674758</v>
      </c>
      <c r="H48" s="48" t="n">
        <v>403.144623037842</v>
      </c>
      <c r="I48" s="48" t="n">
        <v>383.694663034852</v>
      </c>
      <c r="J48" s="48" t="n">
        <v>373.85633850456</v>
      </c>
      <c r="K48" s="48" t="n">
        <v>145.803972022611</v>
      </c>
      <c r="L48" s="48" t="n">
        <v>121.206698471288</v>
      </c>
      <c r="M48" s="48" t="n">
        <v>104.145694260207</v>
      </c>
      <c r="N48" s="48" t="n">
        <v>98.9108513628905</v>
      </c>
      <c r="O48" s="48" t="n">
        <v>103.617015443854</v>
      </c>
      <c r="P48" s="48" t="n">
        <v>119.968912524752</v>
      </c>
      <c r="Q48" s="48" t="n">
        <v>91.9948465827769</v>
      </c>
      <c r="R48" s="48" t="n">
        <v>85.5061429263859</v>
      </c>
      <c r="S48" s="48" t="n">
        <v>86.4559628378303</v>
      </c>
      <c r="T48" s="48" t="n">
        <v>86.1039434451681</v>
      </c>
      <c r="U48" s="48" t="n">
        <v>86.1039434451681</v>
      </c>
      <c r="V48" s="48" t="n">
        <v>87.0596972174095</v>
      </c>
      <c r="W48" s="48" t="n">
        <v>85.3790080819389</v>
      </c>
      <c r="X48" s="48" t="n">
        <v>84.7739599931693</v>
      </c>
      <c r="Y48" s="48" t="n">
        <v>84.7739599931693</v>
      </c>
      <c r="Z48" s="48" t="n">
        <v>84.7739599931693</v>
      </c>
      <c r="AA48" s="48" t="n">
        <v>84.7739599931693</v>
      </c>
      <c r="AB48" s="48" t="n">
        <v>84.3441807283119</v>
      </c>
      <c r="AC48" s="48" t="n">
        <v>84.0755686877759</v>
      </c>
      <c r="AD48" s="48" t="n">
        <v>83.6457894229182</v>
      </c>
      <c r="AE48" s="48" t="n">
        <v>83.6457894229182</v>
      </c>
      <c r="AF48" s="48" t="n">
        <v>84.6275018276607</v>
      </c>
      <c r="AG48" s="48" t="n">
        <v>86.2542864701495</v>
      </c>
      <c r="AH48" s="48" t="n">
        <v>87.3359553673579</v>
      </c>
      <c r="AI48" s="48" t="n">
        <v>87.3359553673579</v>
      </c>
      <c r="AJ48" s="48" t="n">
        <v>87.3359553673579</v>
      </c>
      <c r="AK48" s="48" t="n">
        <v>87.3359553673579</v>
      </c>
      <c r="AL48" s="48" t="n">
        <v>87.3359553673579</v>
      </c>
      <c r="AM48" s="48" t="n">
        <v>100</v>
      </c>
      <c r="AN48" s="48" t="n">
        <v>100</v>
      </c>
      <c r="AO48" s="48" t="n">
        <v>106.928687850525</v>
      </c>
      <c r="AP48" s="48" t="n">
        <v>101.832554796982</v>
      </c>
      <c r="AQ48" s="48" t="n">
        <v>101.686342278593</v>
      </c>
      <c r="AR48" s="48" t="n">
        <v>102.454492684826</v>
      </c>
      <c r="AS48" s="48" t="n">
        <v>97.4631199642833</v>
      </c>
      <c r="AT48" s="48" t="n">
        <v>102.454492684826</v>
      </c>
      <c r="AU48" s="48" t="n">
        <v>84.9198482507894</v>
      </c>
      <c r="AV48" s="48" t="n">
        <v>84.9198482507894</v>
      </c>
      <c r="AW48" s="48" t="n">
        <v>83.212136494375</v>
      </c>
      <c r="AX48" s="48" t="n">
        <v>83.212136494375</v>
      </c>
      <c r="AY48" s="48" t="n">
        <v>82.9027948416827</v>
      </c>
      <c r="AZ48" s="48" t="n">
        <v>82.9027948416827</v>
      </c>
      <c r="BA48" s="48" t="n">
        <v>82.9027948416827</v>
      </c>
      <c r="BB48" s="48" t="n">
        <v>82.9027948416827</v>
      </c>
      <c r="BC48" s="48" t="n">
        <v>85.9554471630757</v>
      </c>
      <c r="BD48" s="48" t="n">
        <v>85.9554471630757</v>
      </c>
      <c r="BE48" s="48" t="n">
        <v>83.993194335029</v>
      </c>
      <c r="BF48" s="48" t="n">
        <v>82.0709372569954</v>
      </c>
      <c r="BG48" s="48" t="n">
        <v>82.0709372569954</v>
      </c>
      <c r="BH48" s="48" t="n">
        <v>82.0709372569954</v>
      </c>
      <c r="BI48" s="48" t="n">
        <v>72.9802389157881</v>
      </c>
      <c r="BJ48" s="48" t="n">
        <v>73.3035909674319</v>
      </c>
      <c r="BK48" s="48" t="n">
        <v>71.5336244153108</v>
      </c>
      <c r="BL48" s="48" t="n">
        <v>69.9072935808988</v>
      </c>
      <c r="BM48" s="48" t="n">
        <v>69.9072935808988</v>
      </c>
      <c r="BN48" s="48" t="n">
        <v>69.9072935808988</v>
      </c>
      <c r="BO48" s="48" t="n">
        <v>70.2066892680402</v>
      </c>
      <c r="BP48" s="48" t="n">
        <v>69.2754409505717</v>
      </c>
      <c r="BQ48" s="48" t="n">
        <v>69.2754409505717</v>
      </c>
      <c r="BR48" s="48" t="n">
        <v>69.2754409505717</v>
      </c>
      <c r="BS48" s="48" t="n">
        <v>69.0557017007535</v>
      </c>
      <c r="BT48" s="48" t="n">
        <v>69.0557017007535</v>
      </c>
      <c r="BU48" s="48" t="n">
        <v>69.0557017007535</v>
      </c>
      <c r="BV48" s="48" t="n">
        <v>69.7999605663092</v>
      </c>
      <c r="BW48" s="48" t="n">
        <v>69.7999605663092</v>
      </c>
      <c r="BX48" s="48" t="n">
        <v>69.7999605663092</v>
      </c>
      <c r="BY48" s="48" t="n">
        <v>69.7999605663092</v>
      </c>
      <c r="BZ48" s="49" t="n">
        <f aca="false">BY48/BX48*100-100</f>
        <v>0</v>
      </c>
      <c r="CA48" s="49" t="n">
        <f aca="false">BY48/BM48*100-100</f>
        <v>-0.153536217884664</v>
      </c>
    </row>
    <row r="49" customFormat="false" ht="13.5" hidden="false" customHeight="false" outlineLevel="0" collapsed="false">
      <c r="A49" s="47" t="s">
        <v>78</v>
      </c>
      <c r="B49" s="48" t="n">
        <v>3.29373163158398</v>
      </c>
      <c r="C49" s="48" t="n">
        <v>182.89907107659</v>
      </c>
      <c r="D49" s="48" t="n">
        <v>158.51252833285</v>
      </c>
      <c r="E49" s="48" t="n">
        <v>152.695554767411</v>
      </c>
      <c r="F49" s="48" t="n">
        <v>81.3876684352613</v>
      </c>
      <c r="G49" s="48" t="n">
        <v>111.066588169191</v>
      </c>
      <c r="H49" s="48" t="n">
        <v>115.47788623142</v>
      </c>
      <c r="I49" s="48" t="n">
        <v>134.383128478453</v>
      </c>
      <c r="J49" s="48" t="n">
        <v>130.937407168197</v>
      </c>
      <c r="K49" s="48" t="n">
        <v>142.90942254961</v>
      </c>
      <c r="L49" s="48" t="n">
        <v>118.374928066594</v>
      </c>
      <c r="M49" s="48" t="n">
        <v>136.621761714696</v>
      </c>
      <c r="N49" s="48" t="n">
        <v>126.310685596595</v>
      </c>
      <c r="O49" s="48" t="n">
        <v>89.1489165864024</v>
      </c>
      <c r="P49" s="48" t="n">
        <v>98.7799094811065</v>
      </c>
      <c r="Q49" s="48" t="n">
        <v>98.679892106814</v>
      </c>
      <c r="R49" s="48" t="n">
        <v>98.679892106814</v>
      </c>
      <c r="S49" s="48" t="n">
        <v>98.8687901330929</v>
      </c>
      <c r="T49" s="48" t="n">
        <v>98.935078009321</v>
      </c>
      <c r="U49" s="48" t="n">
        <v>98.935078009321</v>
      </c>
      <c r="V49" s="48" t="n">
        <v>100.033257375224</v>
      </c>
      <c r="W49" s="48" t="n">
        <v>99.9662382874009</v>
      </c>
      <c r="X49" s="48" t="n">
        <v>100.00606058817</v>
      </c>
      <c r="Y49" s="48" t="n">
        <v>100.035641058329</v>
      </c>
      <c r="Z49" s="48" t="n">
        <v>99.9814987104791</v>
      </c>
      <c r="AA49" s="48" t="n">
        <v>100.0975117348</v>
      </c>
      <c r="AB49" s="48" t="n">
        <v>99.9575079320327</v>
      </c>
      <c r="AC49" s="48" t="n">
        <v>99.9367920998363</v>
      </c>
      <c r="AD49" s="48" t="n">
        <v>99.8895121605078</v>
      </c>
      <c r="AE49" s="48" t="n">
        <v>99.8895121605078</v>
      </c>
      <c r="AF49" s="48" t="n">
        <v>100.010637140703</v>
      </c>
      <c r="AG49" s="48" t="n">
        <v>100.01461939815</v>
      </c>
      <c r="AH49" s="48" t="n">
        <v>99.978554807642</v>
      </c>
      <c r="AI49" s="48" t="n">
        <v>99.8273623551881</v>
      </c>
      <c r="AJ49" s="48" t="n">
        <v>99.8273623551881</v>
      </c>
      <c r="AK49" s="48" t="n">
        <v>99.8273623551881</v>
      </c>
      <c r="AL49" s="48" t="n">
        <v>99.8273623551881</v>
      </c>
      <c r="AM49" s="48" t="n">
        <v>100</v>
      </c>
      <c r="AN49" s="48" t="n">
        <v>100</v>
      </c>
      <c r="AO49" s="48" t="n">
        <v>100</v>
      </c>
      <c r="AP49" s="48" t="n">
        <v>99.9935153053176</v>
      </c>
      <c r="AQ49" s="48" t="n">
        <v>99.9935153053176</v>
      </c>
      <c r="AR49" s="48" t="n">
        <v>99.9573064208499</v>
      </c>
      <c r="AS49" s="48" t="n">
        <v>99.977673918363</v>
      </c>
      <c r="AT49" s="48" t="n">
        <v>99.9573064208499</v>
      </c>
      <c r="AU49" s="48" t="n">
        <v>99.9485576548726</v>
      </c>
      <c r="AV49" s="48" t="n">
        <v>99.9485576548726</v>
      </c>
      <c r="AW49" s="48" t="n">
        <v>99.9430434729301</v>
      </c>
      <c r="AX49" s="48" t="n">
        <v>99.9430434729301</v>
      </c>
      <c r="AY49" s="48" t="n">
        <v>99.931133085506</v>
      </c>
      <c r="AZ49" s="48" t="n">
        <v>87.9656458244532</v>
      </c>
      <c r="BA49" s="48" t="n">
        <v>87.9656458244532</v>
      </c>
      <c r="BB49" s="48" t="n">
        <v>87.9656458244532</v>
      </c>
      <c r="BC49" s="48" t="n">
        <v>87.9656458244532</v>
      </c>
      <c r="BD49" s="48" t="n">
        <v>87.9563768296</v>
      </c>
      <c r="BE49" s="48" t="n">
        <v>87.9563768296</v>
      </c>
      <c r="BF49" s="48" t="n">
        <v>87.8927470797483</v>
      </c>
      <c r="BG49" s="48" t="n">
        <v>87.8812942124298</v>
      </c>
      <c r="BH49" s="48" t="n">
        <v>87.8812942124298</v>
      </c>
      <c r="BI49" s="48" t="n">
        <v>87.8812942124298</v>
      </c>
      <c r="BJ49" s="48" t="n">
        <v>87.8812942124298</v>
      </c>
      <c r="BK49" s="48" t="n">
        <v>87.8812942124298</v>
      </c>
      <c r="BL49" s="48" t="n">
        <v>87.8812942124298</v>
      </c>
      <c r="BM49" s="48" t="n">
        <v>87.8812942124298</v>
      </c>
      <c r="BN49" s="48" t="n">
        <v>87.8812942124298</v>
      </c>
      <c r="BO49" s="48" t="n">
        <v>87.8812942124298</v>
      </c>
      <c r="BP49" s="48" t="n">
        <v>87.8992517629491</v>
      </c>
      <c r="BQ49" s="48" t="n">
        <v>87.8992517629491</v>
      </c>
      <c r="BR49" s="48" t="n">
        <v>87.8992517629491</v>
      </c>
      <c r="BS49" s="48" t="n">
        <v>87.8947235245048</v>
      </c>
      <c r="BT49" s="48" t="n">
        <v>88.5675686153853</v>
      </c>
      <c r="BU49" s="48" t="n">
        <v>88.5609941166462</v>
      </c>
      <c r="BV49" s="48" t="n">
        <v>88.5592350507788</v>
      </c>
      <c r="BW49" s="48" t="n">
        <v>88.5592350507788</v>
      </c>
      <c r="BX49" s="48" t="n">
        <v>88.5592350507788</v>
      </c>
      <c r="BY49" s="48" t="n">
        <v>88.5592350507788</v>
      </c>
      <c r="BZ49" s="49" t="n">
        <f aca="false">BY49/BX49*100-100</f>
        <v>0</v>
      </c>
      <c r="CA49" s="49" t="n">
        <f aca="false">BY49/BM49*100-100</f>
        <v>0.77142791810769</v>
      </c>
    </row>
    <row r="50" s="46" customFormat="true" ht="13.5" hidden="false" customHeight="true" outlineLevel="0" collapsed="false">
      <c r="A50" s="43" t="s">
        <v>79</v>
      </c>
      <c r="B50" s="44" t="n">
        <v>5.71538419397174</v>
      </c>
      <c r="C50" s="44" t="n">
        <v>69.973722858612</v>
      </c>
      <c r="D50" s="44" t="n">
        <v>72.4482530058471</v>
      </c>
      <c r="E50" s="44" t="n">
        <v>66.2525829645644</v>
      </c>
      <c r="F50" s="44" t="n">
        <v>58.0369800309175</v>
      </c>
      <c r="G50" s="44" t="n">
        <v>68.315094280667</v>
      </c>
      <c r="H50" s="44" t="n">
        <v>62.3836322715075</v>
      </c>
      <c r="I50" s="44" t="n">
        <v>62.882882391956</v>
      </c>
      <c r="J50" s="44" t="n">
        <v>60.3092122039434</v>
      </c>
      <c r="K50" s="44" t="n">
        <v>52.3902265764055</v>
      </c>
      <c r="L50" s="44" t="n">
        <v>58.0143146032932</v>
      </c>
      <c r="M50" s="44" t="n">
        <v>67.4455103954585</v>
      </c>
      <c r="N50" s="44" t="n">
        <v>65.5570939980897</v>
      </c>
      <c r="O50" s="44" t="n">
        <v>66.2892450650167</v>
      </c>
      <c r="P50" s="44" t="n">
        <v>71.0037665611788</v>
      </c>
      <c r="Q50" s="44" t="n">
        <v>68.2084440354793</v>
      </c>
      <c r="R50" s="44" t="n">
        <v>66.5281803576931</v>
      </c>
      <c r="S50" s="44" t="n">
        <v>64.1078660819145</v>
      </c>
      <c r="T50" s="44" t="n">
        <v>64.7991148241329</v>
      </c>
      <c r="U50" s="44" t="n">
        <v>65.7725576163636</v>
      </c>
      <c r="V50" s="44" t="n">
        <v>69.4074701811861</v>
      </c>
      <c r="W50" s="44" t="n">
        <v>68.2028141663383</v>
      </c>
      <c r="X50" s="44" t="n">
        <v>70.2227726807808</v>
      </c>
      <c r="Y50" s="44" t="n">
        <v>69.7986907114724</v>
      </c>
      <c r="Z50" s="44" t="n">
        <v>71.3794650612552</v>
      </c>
      <c r="AA50" s="44" t="n">
        <v>75.3698705326441</v>
      </c>
      <c r="AB50" s="44" t="n">
        <v>77.2138239980548</v>
      </c>
      <c r="AC50" s="44" t="n">
        <v>76.6117022533955</v>
      </c>
      <c r="AD50" s="44" t="n">
        <v>77.6854943766217</v>
      </c>
      <c r="AE50" s="44" t="n">
        <v>80.2926053542923</v>
      </c>
      <c r="AF50" s="44" t="n">
        <v>81.4068351766322</v>
      </c>
      <c r="AG50" s="44" t="n">
        <v>81.8261890553966</v>
      </c>
      <c r="AH50" s="44" t="n">
        <v>83.2896105014631</v>
      </c>
      <c r="AI50" s="44" t="n">
        <v>84.1265584928745</v>
      </c>
      <c r="AJ50" s="44" t="n">
        <v>84.9131138143872</v>
      </c>
      <c r="AK50" s="44" t="n">
        <v>87.3534857953493</v>
      </c>
      <c r="AL50" s="44" t="n">
        <v>88.5268997946173</v>
      </c>
      <c r="AM50" s="44" t="n">
        <v>100</v>
      </c>
      <c r="AN50" s="44" t="n">
        <v>102.524579948237</v>
      </c>
      <c r="AO50" s="44" t="n">
        <v>104.230068885354</v>
      </c>
      <c r="AP50" s="44" t="n">
        <v>99.435907298746</v>
      </c>
      <c r="AQ50" s="44" t="n">
        <v>100.330649529251</v>
      </c>
      <c r="AR50" s="44" t="n">
        <v>99.9479172757526</v>
      </c>
      <c r="AS50" s="44" t="n">
        <v>98.8145170340259</v>
      </c>
      <c r="AT50" s="44" t="n">
        <v>100.056800034276</v>
      </c>
      <c r="AU50" s="44" t="n">
        <v>96.6804086640942</v>
      </c>
      <c r="AV50" s="44" t="n">
        <v>96.0220315302272</v>
      </c>
      <c r="AW50" s="44" t="n">
        <v>95.5397828748599</v>
      </c>
      <c r="AX50" s="44" t="n">
        <v>95.1893894179446</v>
      </c>
      <c r="AY50" s="44" t="n">
        <v>94.9592676889571</v>
      </c>
      <c r="AZ50" s="44" t="n">
        <v>94.7904280736953</v>
      </c>
      <c r="BA50" s="44" t="n">
        <v>94.6385559568257</v>
      </c>
      <c r="BB50" s="44" t="n">
        <v>94.2801467879506</v>
      </c>
      <c r="BC50" s="44" t="n">
        <v>95.4085474949574</v>
      </c>
      <c r="BD50" s="44" t="n">
        <v>95.4932120447806</v>
      </c>
      <c r="BE50" s="44" t="n">
        <v>96.3440910891991</v>
      </c>
      <c r="BF50" s="44" t="n">
        <v>91.4261062673569</v>
      </c>
      <c r="BG50" s="44" t="n">
        <v>91.7956946932656</v>
      </c>
      <c r="BH50" s="44" t="n">
        <v>92.4198803970398</v>
      </c>
      <c r="BI50" s="44" t="n">
        <v>93.0032238847737</v>
      </c>
      <c r="BJ50" s="44" t="n">
        <v>93.4446148746009</v>
      </c>
      <c r="BK50" s="44" t="n">
        <v>93.8427932860948</v>
      </c>
      <c r="BL50" s="44" t="n">
        <v>93.5221395953014</v>
      </c>
      <c r="BM50" s="44" t="n">
        <v>94.0979643753061</v>
      </c>
      <c r="BN50" s="44" t="n">
        <v>94.3221629647231</v>
      </c>
      <c r="BO50" s="44" t="n">
        <v>94.7546807629854</v>
      </c>
      <c r="BP50" s="44" t="n">
        <v>95.5613034666285</v>
      </c>
      <c r="BQ50" s="44" t="n">
        <v>95.8570609510643</v>
      </c>
      <c r="BR50" s="44" t="n">
        <v>111.299734771228</v>
      </c>
      <c r="BS50" s="44" t="n">
        <v>111.557032560723</v>
      </c>
      <c r="BT50" s="44" t="n">
        <v>111.824949178732</v>
      </c>
      <c r="BU50" s="44" t="n">
        <v>111.422169205775</v>
      </c>
      <c r="BV50" s="44" t="n">
        <v>111.947230730716</v>
      </c>
      <c r="BW50" s="44" t="n">
        <v>111.431024980203</v>
      </c>
      <c r="BX50" s="44" t="n">
        <v>111.194904477945</v>
      </c>
      <c r="BY50" s="44" t="n">
        <v>110.585303754938</v>
      </c>
      <c r="BZ50" s="45" t="n">
        <f aca="false">BY50/BX50*100-100</f>
        <v>-0.548227210472518</v>
      </c>
      <c r="CA50" s="45" t="n">
        <f aca="false">BY50/BM50*100-100</f>
        <v>17.5214623282102</v>
      </c>
    </row>
    <row r="51" s="46" customFormat="true" ht="13.5" hidden="false" customHeight="false" outlineLevel="0" collapsed="false">
      <c r="A51" s="43" t="s">
        <v>80</v>
      </c>
      <c r="B51" s="44" t="n">
        <v>0.879521332247029</v>
      </c>
      <c r="C51" s="44" t="n">
        <v>38.497217693498</v>
      </c>
      <c r="D51" s="44" t="n">
        <v>38.5212556298145</v>
      </c>
      <c r="E51" s="44" t="n">
        <v>34.6740739984122</v>
      </c>
      <c r="F51" s="44" t="n">
        <v>46.506269091503</v>
      </c>
      <c r="G51" s="44" t="n">
        <v>62.8486374446307</v>
      </c>
      <c r="H51" s="44" t="n">
        <v>54.929607770075</v>
      </c>
      <c r="I51" s="44" t="n">
        <v>49.5700709310831</v>
      </c>
      <c r="J51" s="44" t="n">
        <v>47.1277867345337</v>
      </c>
      <c r="K51" s="44" t="n">
        <v>43.629935522005</v>
      </c>
      <c r="L51" s="44" t="n">
        <v>53.4739731079948</v>
      </c>
      <c r="M51" s="44" t="n">
        <v>66.4608185280379</v>
      </c>
      <c r="N51" s="44" t="n">
        <v>63.4202684954797</v>
      </c>
      <c r="O51" s="44" t="n">
        <v>74.914150950593</v>
      </c>
      <c r="P51" s="44" t="n">
        <v>80.1886141023112</v>
      </c>
      <c r="Q51" s="44" t="n">
        <v>78.183862238097</v>
      </c>
      <c r="R51" s="44" t="n">
        <v>77.9240185345748</v>
      </c>
      <c r="S51" s="44" t="n">
        <v>77.5029235509382</v>
      </c>
      <c r="T51" s="44" t="n">
        <v>74.689455151895</v>
      </c>
      <c r="U51" s="44" t="n">
        <v>76.0445445475062</v>
      </c>
      <c r="V51" s="44" t="n">
        <v>76.8886389919835</v>
      </c>
      <c r="W51" s="44" t="n">
        <v>74.4797406739828</v>
      </c>
      <c r="X51" s="44" t="n">
        <v>74.7451690300215</v>
      </c>
      <c r="Y51" s="44" t="n">
        <v>74.3535761703535</v>
      </c>
      <c r="Z51" s="44" t="n">
        <v>77.6928494865879</v>
      </c>
      <c r="AA51" s="44" t="n">
        <v>82.0185254875019</v>
      </c>
      <c r="AB51" s="44" t="n">
        <v>87.0835984867126</v>
      </c>
      <c r="AC51" s="44" t="n">
        <v>84.8903150793001</v>
      </c>
      <c r="AD51" s="44" t="n">
        <v>86.4541839104349</v>
      </c>
      <c r="AE51" s="44" t="n">
        <v>87.2768444147241</v>
      </c>
      <c r="AF51" s="44" t="n">
        <v>88.6222946281945</v>
      </c>
      <c r="AG51" s="44" t="n">
        <v>88.4942210942275</v>
      </c>
      <c r="AH51" s="44" t="n">
        <v>90.579725849008</v>
      </c>
      <c r="AI51" s="44" t="n">
        <v>90.9675519244411</v>
      </c>
      <c r="AJ51" s="44" t="n">
        <v>91.3739138695608</v>
      </c>
      <c r="AK51" s="44" t="n">
        <v>94.3792279382775</v>
      </c>
      <c r="AL51" s="44" t="n">
        <v>95.6878313023783</v>
      </c>
      <c r="AM51" s="44" t="n">
        <v>100</v>
      </c>
      <c r="AN51" s="44" t="n">
        <v>100.032673108695</v>
      </c>
      <c r="AO51" s="44" t="n">
        <v>101.059490353723</v>
      </c>
      <c r="AP51" s="44" t="n">
        <v>98.4418362487897</v>
      </c>
      <c r="AQ51" s="44" t="n">
        <v>101.575847468826</v>
      </c>
      <c r="AR51" s="44" t="n">
        <v>102.487145071181</v>
      </c>
      <c r="AS51" s="44" t="n">
        <v>101.483753871145</v>
      </c>
      <c r="AT51" s="44" t="n">
        <v>102.622862928867</v>
      </c>
      <c r="AU51" s="44" t="n">
        <v>102.095413297923</v>
      </c>
      <c r="AV51" s="44" t="n">
        <v>102.001598394269</v>
      </c>
      <c r="AW51" s="44" t="n">
        <v>100.582857324092</v>
      </c>
      <c r="AX51" s="44" t="n">
        <v>100.151880071596</v>
      </c>
      <c r="AY51" s="44" t="n">
        <v>100.474297105038</v>
      </c>
      <c r="AZ51" s="44" t="n">
        <v>100.834334494564</v>
      </c>
      <c r="BA51" s="44" t="n">
        <v>100.337262174012</v>
      </c>
      <c r="BB51" s="44" t="n">
        <v>101.321537774228</v>
      </c>
      <c r="BC51" s="44" t="n">
        <v>100.641967264493</v>
      </c>
      <c r="BD51" s="44" t="n">
        <v>101.123971476735</v>
      </c>
      <c r="BE51" s="44" t="n">
        <v>100.663893158173</v>
      </c>
      <c r="BF51" s="44" t="n">
        <v>96.9308669378354</v>
      </c>
      <c r="BG51" s="44" t="n">
        <v>97.9427078920935</v>
      </c>
      <c r="BH51" s="44" t="n">
        <v>97.8427374873269</v>
      </c>
      <c r="BI51" s="44" t="n">
        <v>96.1485337621819</v>
      </c>
      <c r="BJ51" s="44" t="n">
        <v>96.9017124854184</v>
      </c>
      <c r="BK51" s="44" t="n">
        <v>94.5304469306182</v>
      </c>
      <c r="BL51" s="44" t="n">
        <v>93.9812166104438</v>
      </c>
      <c r="BM51" s="44" t="n">
        <v>94.9834228462413</v>
      </c>
      <c r="BN51" s="44" t="n">
        <v>95.2659333319074</v>
      </c>
      <c r="BO51" s="44" t="n">
        <v>96.2825319611701</v>
      </c>
      <c r="BP51" s="44" t="n">
        <v>94.4583865509293</v>
      </c>
      <c r="BQ51" s="44" t="n">
        <v>95.2678865387614</v>
      </c>
      <c r="BR51" s="44" t="n">
        <v>101.2322154445</v>
      </c>
      <c r="BS51" s="44" t="n">
        <v>100.979580777305</v>
      </c>
      <c r="BT51" s="44" t="n">
        <v>100.817076181175</v>
      </c>
      <c r="BU51" s="44" t="n">
        <v>100.863068433406</v>
      </c>
      <c r="BV51" s="44" t="n">
        <v>101.369949046</v>
      </c>
      <c r="BW51" s="44" t="n">
        <v>100.98688243457</v>
      </c>
      <c r="BX51" s="44" t="n">
        <v>100.818603621221</v>
      </c>
      <c r="BY51" s="44" t="n">
        <v>102.044806411732</v>
      </c>
      <c r="BZ51" s="45" t="n">
        <f aca="false">BY51/BX51*100-100</f>
        <v>1.21624655219199</v>
      </c>
      <c r="CA51" s="45" t="n">
        <f aca="false">BY51/BM51*100-100</f>
        <v>7.43433259603789</v>
      </c>
    </row>
    <row r="52" customFormat="false" ht="15.75" hidden="false" customHeight="true" outlineLevel="0" collapsed="false">
      <c r="A52" s="47" t="s">
        <v>81</v>
      </c>
      <c r="B52" s="48" t="n">
        <v>0.879521332247029</v>
      </c>
      <c r="C52" s="48" t="n">
        <v>38.497217693498</v>
      </c>
      <c r="D52" s="48" t="n">
        <v>38.5212556298145</v>
      </c>
      <c r="E52" s="48" t="n">
        <v>34.6740739984122</v>
      </c>
      <c r="F52" s="48" t="n">
        <v>46.506269091503</v>
      </c>
      <c r="G52" s="48" t="n">
        <v>62.8486374446307</v>
      </c>
      <c r="H52" s="48" t="n">
        <v>54.929607770075</v>
      </c>
      <c r="I52" s="48" t="n">
        <v>49.5700709310831</v>
      </c>
      <c r="J52" s="48" t="n">
        <v>47.1277867345337</v>
      </c>
      <c r="K52" s="48" t="n">
        <v>43.629935522005</v>
      </c>
      <c r="L52" s="48" t="n">
        <v>53.4739731079948</v>
      </c>
      <c r="M52" s="48" t="n">
        <v>66.4608185280379</v>
      </c>
      <c r="N52" s="48" t="n">
        <v>63.4202684954797</v>
      </c>
      <c r="O52" s="48" t="n">
        <v>74.914150950593</v>
      </c>
      <c r="P52" s="48" t="n">
        <v>80.1886141023112</v>
      </c>
      <c r="Q52" s="48" t="n">
        <v>78.183862238097</v>
      </c>
      <c r="R52" s="48" t="n">
        <v>77.9240185345748</v>
      </c>
      <c r="S52" s="48" t="n">
        <v>77.5029235509382</v>
      </c>
      <c r="T52" s="48" t="n">
        <v>74.689455151895</v>
      </c>
      <c r="U52" s="48" t="n">
        <v>76.0445445475062</v>
      </c>
      <c r="V52" s="48" t="n">
        <v>76.8886389919835</v>
      </c>
      <c r="W52" s="48" t="n">
        <v>74.4797406739828</v>
      </c>
      <c r="X52" s="48" t="n">
        <v>74.7451690300215</v>
      </c>
      <c r="Y52" s="48" t="n">
        <v>74.3535761703535</v>
      </c>
      <c r="Z52" s="48" t="n">
        <v>77.6928494865879</v>
      </c>
      <c r="AA52" s="48" t="n">
        <v>82.0185254875019</v>
      </c>
      <c r="AB52" s="48" t="n">
        <v>87.0835984867126</v>
      </c>
      <c r="AC52" s="48" t="n">
        <v>84.8903150793001</v>
      </c>
      <c r="AD52" s="48" t="n">
        <v>86.4541839104349</v>
      </c>
      <c r="AE52" s="48" t="n">
        <v>87.2768444147241</v>
      </c>
      <c r="AF52" s="48" t="n">
        <v>88.6222946281945</v>
      </c>
      <c r="AG52" s="48" t="n">
        <v>88.4942210942275</v>
      </c>
      <c r="AH52" s="48" t="n">
        <v>90.579725849008</v>
      </c>
      <c r="AI52" s="48" t="n">
        <v>90.9675519244411</v>
      </c>
      <c r="AJ52" s="48" t="n">
        <v>91.3739138695608</v>
      </c>
      <c r="AK52" s="48" t="n">
        <v>94.3792279382775</v>
      </c>
      <c r="AL52" s="48" t="n">
        <v>95.6878313023783</v>
      </c>
      <c r="AM52" s="48" t="n">
        <v>100</v>
      </c>
      <c r="AN52" s="48" t="n">
        <v>100.032673108695</v>
      </c>
      <c r="AO52" s="48" t="n">
        <v>101.059490353723</v>
      </c>
      <c r="AP52" s="48" t="n">
        <v>98.4418362487897</v>
      </c>
      <c r="AQ52" s="48" t="n">
        <v>101.575847468826</v>
      </c>
      <c r="AR52" s="48" t="n">
        <v>102.487145071181</v>
      </c>
      <c r="AS52" s="48" t="n">
        <v>101.483753871145</v>
      </c>
      <c r="AT52" s="48" t="n">
        <v>102.622862928867</v>
      </c>
      <c r="AU52" s="48" t="n">
        <v>102.095413297923</v>
      </c>
      <c r="AV52" s="48" t="n">
        <v>102.001598394269</v>
      </c>
      <c r="AW52" s="48" t="n">
        <v>100.582857324092</v>
      </c>
      <c r="AX52" s="48" t="n">
        <v>100.151880071596</v>
      </c>
      <c r="AY52" s="48" t="n">
        <v>100.474297105038</v>
      </c>
      <c r="AZ52" s="48" t="n">
        <v>100.834334494564</v>
      </c>
      <c r="BA52" s="48" t="n">
        <v>100.337262174012</v>
      </c>
      <c r="BB52" s="48" t="n">
        <v>101.321537774228</v>
      </c>
      <c r="BC52" s="48" t="n">
        <v>100.641967264493</v>
      </c>
      <c r="BD52" s="48" t="n">
        <v>101.123971476735</v>
      </c>
      <c r="BE52" s="48" t="n">
        <v>100.663893158173</v>
      </c>
      <c r="BF52" s="48" t="n">
        <v>96.9308669378354</v>
      </c>
      <c r="BG52" s="48" t="n">
        <v>97.9427078920935</v>
      </c>
      <c r="BH52" s="48" t="n">
        <v>97.8427374873269</v>
      </c>
      <c r="BI52" s="48" t="n">
        <v>96.1485337621819</v>
      </c>
      <c r="BJ52" s="48" t="n">
        <v>96.9017124854184</v>
      </c>
      <c r="BK52" s="48" t="n">
        <v>94.5304469306182</v>
      </c>
      <c r="BL52" s="48" t="n">
        <v>93.9812166104438</v>
      </c>
      <c r="BM52" s="48" t="n">
        <v>94.9834228462413</v>
      </c>
      <c r="BN52" s="48" t="n">
        <v>95.2659333319074</v>
      </c>
      <c r="BO52" s="48" t="n">
        <v>96.2825319611701</v>
      </c>
      <c r="BP52" s="48" t="n">
        <v>94.4583865509293</v>
      </c>
      <c r="BQ52" s="48" t="n">
        <v>95.2678865387614</v>
      </c>
      <c r="BR52" s="48" t="n">
        <v>101.2322154445</v>
      </c>
      <c r="BS52" s="48" t="n">
        <v>100.979580777305</v>
      </c>
      <c r="BT52" s="48" t="n">
        <v>100.817076181175</v>
      </c>
      <c r="BU52" s="48" t="n">
        <v>100.863068433406</v>
      </c>
      <c r="BV52" s="48" t="n">
        <v>101.369949046</v>
      </c>
      <c r="BW52" s="48" t="n">
        <v>100.98688243457</v>
      </c>
      <c r="BX52" s="48" t="n">
        <v>100.818603621221</v>
      </c>
      <c r="BY52" s="48" t="n">
        <v>102.044806411732</v>
      </c>
      <c r="BZ52" s="49" t="n">
        <f aca="false">BY52/BX52*100-100</f>
        <v>1.21624655219199</v>
      </c>
      <c r="CA52" s="49" t="n">
        <f aca="false">BY52/BM52*100-100</f>
        <v>7.43433259603789</v>
      </c>
    </row>
    <row r="53" s="46" customFormat="true" ht="13.5" hidden="false" customHeight="true" outlineLevel="0" collapsed="false">
      <c r="A53" s="43" t="s">
        <v>82</v>
      </c>
      <c r="B53" s="44" t="n">
        <v>0.618065823313644</v>
      </c>
      <c r="C53" s="44" t="n">
        <v>252.10272177042</v>
      </c>
      <c r="D53" s="44" t="n">
        <v>193.220039331513</v>
      </c>
      <c r="E53" s="44" t="n">
        <v>154.364342995398</v>
      </c>
      <c r="F53" s="44" t="n">
        <v>142.009579970436</v>
      </c>
      <c r="G53" s="44" t="n">
        <v>112.167923348018</v>
      </c>
      <c r="H53" s="44" t="n">
        <v>96.8680704534414</v>
      </c>
      <c r="I53" s="44" t="n">
        <v>99.295198791597</v>
      </c>
      <c r="J53" s="44" t="n">
        <v>95.2686808043193</v>
      </c>
      <c r="K53" s="44" t="n">
        <v>84.9584975129199</v>
      </c>
      <c r="L53" s="44" t="n">
        <v>99.359417010812</v>
      </c>
      <c r="M53" s="44" t="n">
        <v>117.649940634312</v>
      </c>
      <c r="N53" s="44" t="n">
        <v>109.520397381861</v>
      </c>
      <c r="O53" s="44" t="n">
        <v>99.6199972647047</v>
      </c>
      <c r="P53" s="44" t="n">
        <v>100.415647385921</v>
      </c>
      <c r="Q53" s="44" t="n">
        <v>98.8735530522199</v>
      </c>
      <c r="R53" s="44" t="n">
        <v>98.3186044989644</v>
      </c>
      <c r="S53" s="44" t="n">
        <v>98.8726831490559</v>
      </c>
      <c r="T53" s="44" t="n">
        <v>99.0713640538965</v>
      </c>
      <c r="U53" s="44" t="n">
        <v>97.392494743172</v>
      </c>
      <c r="V53" s="44" t="n">
        <v>98.4735514348212</v>
      </c>
      <c r="W53" s="44" t="n">
        <v>95.7339667127982</v>
      </c>
      <c r="X53" s="44" t="n">
        <v>95.6888159536923</v>
      </c>
      <c r="Y53" s="44" t="n">
        <v>94.9390036926145</v>
      </c>
      <c r="Z53" s="44" t="n">
        <v>94.9607608482316</v>
      </c>
      <c r="AA53" s="44" t="n">
        <v>94.9607608482316</v>
      </c>
      <c r="AB53" s="44" t="n">
        <v>94.9426908396549</v>
      </c>
      <c r="AC53" s="44" t="n">
        <v>94.9476579955595</v>
      </c>
      <c r="AD53" s="44" t="n">
        <v>94.1468831773301</v>
      </c>
      <c r="AE53" s="44" t="n">
        <v>94.1468831773301</v>
      </c>
      <c r="AF53" s="44" t="n">
        <v>94.1468831773301</v>
      </c>
      <c r="AG53" s="44" t="n">
        <v>94.9128934749592</v>
      </c>
      <c r="AH53" s="44" t="n">
        <v>94.9128934749592</v>
      </c>
      <c r="AI53" s="44" t="n">
        <v>94.9128934742796</v>
      </c>
      <c r="AJ53" s="44" t="n">
        <v>94.9788344618548</v>
      </c>
      <c r="AK53" s="44" t="n">
        <v>95.6940417982454</v>
      </c>
      <c r="AL53" s="44" t="n">
        <v>98.0300931330596</v>
      </c>
      <c r="AM53" s="44" t="n">
        <v>100</v>
      </c>
      <c r="AN53" s="44" t="n">
        <v>100</v>
      </c>
      <c r="AO53" s="44" t="n">
        <v>100.29394923228</v>
      </c>
      <c r="AP53" s="44" t="n">
        <v>100.587356034633</v>
      </c>
      <c r="AQ53" s="44" t="n">
        <v>100.767048686754</v>
      </c>
      <c r="AR53" s="44" t="n">
        <v>101.706740232104</v>
      </c>
      <c r="AS53" s="44" t="n">
        <v>100.437500991066</v>
      </c>
      <c r="AT53" s="44" t="n">
        <v>101.706740232104</v>
      </c>
      <c r="AU53" s="44" t="n">
        <v>101.706740232104</v>
      </c>
      <c r="AV53" s="44" t="n">
        <v>100.613961085312</v>
      </c>
      <c r="AW53" s="44" t="n">
        <v>100.613961085312</v>
      </c>
      <c r="AX53" s="44" t="n">
        <v>100.613961085312</v>
      </c>
      <c r="AY53" s="44" t="n">
        <v>100.578083647788</v>
      </c>
      <c r="AZ53" s="44" t="n">
        <v>100.576786451547</v>
      </c>
      <c r="BA53" s="44" t="n">
        <v>100.576786451547</v>
      </c>
      <c r="BB53" s="44" t="n">
        <v>100.553713488758</v>
      </c>
      <c r="BC53" s="44" t="n">
        <v>100.747117017835</v>
      </c>
      <c r="BD53" s="44" t="n">
        <v>100.72805265144</v>
      </c>
      <c r="BE53" s="44" t="n">
        <v>100.72805265144</v>
      </c>
      <c r="BF53" s="44" t="n">
        <v>90.2367064272196</v>
      </c>
      <c r="BG53" s="44" t="n">
        <v>90.7586286734773</v>
      </c>
      <c r="BH53" s="44" t="n">
        <v>90.896763611208</v>
      </c>
      <c r="BI53" s="44" t="n">
        <v>90.519521541129</v>
      </c>
      <c r="BJ53" s="44" t="n">
        <v>90.4764513387047</v>
      </c>
      <c r="BK53" s="44" t="n">
        <v>90.4764513387047</v>
      </c>
      <c r="BL53" s="44" t="n">
        <v>90.4764513387047</v>
      </c>
      <c r="BM53" s="44" t="n">
        <v>95.4125491099338</v>
      </c>
      <c r="BN53" s="44" t="n">
        <v>95.6975220919185</v>
      </c>
      <c r="BO53" s="44" t="n">
        <v>98.2590368289816</v>
      </c>
      <c r="BP53" s="44" t="n">
        <v>98.2590368289816</v>
      </c>
      <c r="BQ53" s="44" t="n">
        <v>101.250804693423</v>
      </c>
      <c r="BR53" s="44" t="n">
        <v>114.74453725945</v>
      </c>
      <c r="BS53" s="44" t="n">
        <v>114.451514674218</v>
      </c>
      <c r="BT53" s="44" t="n">
        <v>114.451514674218</v>
      </c>
      <c r="BU53" s="44" t="n">
        <v>114.687777077803</v>
      </c>
      <c r="BV53" s="44" t="n">
        <v>114.687777077803</v>
      </c>
      <c r="BW53" s="44" t="n">
        <v>114.687777077803</v>
      </c>
      <c r="BX53" s="44" t="n">
        <v>114.645974722005</v>
      </c>
      <c r="BY53" s="44" t="n">
        <v>114.645974722005</v>
      </c>
      <c r="BZ53" s="45" t="n">
        <f aca="false">BY53/BX53*100-100</f>
        <v>0</v>
      </c>
      <c r="CA53" s="45" t="n">
        <f aca="false">BY53/BM53*100-100</f>
        <v>20.1581718458337</v>
      </c>
    </row>
    <row r="54" customFormat="false" ht="13.5" hidden="false" customHeight="false" outlineLevel="0" collapsed="false">
      <c r="A54" s="47" t="s">
        <v>82</v>
      </c>
      <c r="B54" s="48" t="n">
        <v>0.618065823313644</v>
      </c>
      <c r="C54" s="48" t="n">
        <v>252.10272177042</v>
      </c>
      <c r="D54" s="48" t="n">
        <v>193.220039331513</v>
      </c>
      <c r="E54" s="48" t="n">
        <v>154.364342995398</v>
      </c>
      <c r="F54" s="48" t="n">
        <v>142.009579970436</v>
      </c>
      <c r="G54" s="48" t="n">
        <v>112.167923348018</v>
      </c>
      <c r="H54" s="48" t="n">
        <v>96.8680704534414</v>
      </c>
      <c r="I54" s="48" t="n">
        <v>99.295198791597</v>
      </c>
      <c r="J54" s="48" t="n">
        <v>95.2686808043193</v>
      </c>
      <c r="K54" s="48" t="n">
        <v>84.9584975129199</v>
      </c>
      <c r="L54" s="48" t="n">
        <v>99.359417010812</v>
      </c>
      <c r="M54" s="48" t="n">
        <v>117.649940634312</v>
      </c>
      <c r="N54" s="48" t="n">
        <v>109.520397381861</v>
      </c>
      <c r="O54" s="48" t="n">
        <v>99.6199972647047</v>
      </c>
      <c r="P54" s="48" t="n">
        <v>100.415647385921</v>
      </c>
      <c r="Q54" s="48" t="n">
        <v>98.8735530522199</v>
      </c>
      <c r="R54" s="48" t="n">
        <v>98.3186044989644</v>
      </c>
      <c r="S54" s="48" t="n">
        <v>98.8726831490559</v>
      </c>
      <c r="T54" s="48" t="n">
        <v>99.0713640538965</v>
      </c>
      <c r="U54" s="48" t="n">
        <v>97.392494743172</v>
      </c>
      <c r="V54" s="48" t="n">
        <v>98.4735514348212</v>
      </c>
      <c r="W54" s="48" t="n">
        <v>95.7339667127982</v>
      </c>
      <c r="X54" s="48" t="n">
        <v>95.6888159536923</v>
      </c>
      <c r="Y54" s="48" t="n">
        <v>94.9390036926145</v>
      </c>
      <c r="Z54" s="48" t="n">
        <v>94.9607608482316</v>
      </c>
      <c r="AA54" s="48" t="n">
        <v>94.9607608482316</v>
      </c>
      <c r="AB54" s="48" t="n">
        <v>94.9426908396549</v>
      </c>
      <c r="AC54" s="48" t="n">
        <v>94.9476579955595</v>
      </c>
      <c r="AD54" s="48" t="n">
        <v>94.1468831773301</v>
      </c>
      <c r="AE54" s="48" t="n">
        <v>94.1468831773301</v>
      </c>
      <c r="AF54" s="48" t="n">
        <v>94.1468831773301</v>
      </c>
      <c r="AG54" s="48" t="n">
        <v>94.9128934749592</v>
      </c>
      <c r="AH54" s="48" t="n">
        <v>94.9128934749592</v>
      </c>
      <c r="AI54" s="48" t="n">
        <v>94.9128934742796</v>
      </c>
      <c r="AJ54" s="48" t="n">
        <v>94.9788344618548</v>
      </c>
      <c r="AK54" s="48" t="n">
        <v>95.6940417982454</v>
      </c>
      <c r="AL54" s="48" t="n">
        <v>98.0300931330596</v>
      </c>
      <c r="AM54" s="48" t="n">
        <v>100</v>
      </c>
      <c r="AN54" s="48" t="n">
        <v>100</v>
      </c>
      <c r="AO54" s="48" t="n">
        <v>100.29394923228</v>
      </c>
      <c r="AP54" s="48" t="n">
        <v>100.587356034633</v>
      </c>
      <c r="AQ54" s="48" t="n">
        <v>100.767048686754</v>
      </c>
      <c r="AR54" s="48" t="n">
        <v>101.706740232104</v>
      </c>
      <c r="AS54" s="48" t="n">
        <v>100.437500991066</v>
      </c>
      <c r="AT54" s="48" t="n">
        <v>101.706740232104</v>
      </c>
      <c r="AU54" s="48" t="n">
        <v>101.706740232104</v>
      </c>
      <c r="AV54" s="48" t="n">
        <v>100.613961085312</v>
      </c>
      <c r="AW54" s="48" t="n">
        <v>100.613961085312</v>
      </c>
      <c r="AX54" s="48" t="n">
        <v>100.613961085312</v>
      </c>
      <c r="AY54" s="48" t="n">
        <v>100.578083647788</v>
      </c>
      <c r="AZ54" s="48" t="n">
        <v>100.576786451547</v>
      </c>
      <c r="BA54" s="48" t="n">
        <v>100.576786451547</v>
      </c>
      <c r="BB54" s="48" t="n">
        <v>100.553713488758</v>
      </c>
      <c r="BC54" s="48" t="n">
        <v>100.747117017835</v>
      </c>
      <c r="BD54" s="48" t="n">
        <v>100.72805265144</v>
      </c>
      <c r="BE54" s="48" t="n">
        <v>100.72805265144</v>
      </c>
      <c r="BF54" s="48" t="n">
        <v>90.2367064272196</v>
      </c>
      <c r="BG54" s="48" t="n">
        <v>90.7586286734773</v>
      </c>
      <c r="BH54" s="48" t="n">
        <v>90.896763611208</v>
      </c>
      <c r="BI54" s="48" t="n">
        <v>90.519521541129</v>
      </c>
      <c r="BJ54" s="48" t="n">
        <v>90.4764513387047</v>
      </c>
      <c r="BK54" s="48" t="n">
        <v>90.4764513387047</v>
      </c>
      <c r="BL54" s="48" t="n">
        <v>90.4764513387047</v>
      </c>
      <c r="BM54" s="48" t="n">
        <v>95.4125491099338</v>
      </c>
      <c r="BN54" s="48" t="n">
        <v>95.6975220919185</v>
      </c>
      <c r="BO54" s="48" t="n">
        <v>98.2590368289816</v>
      </c>
      <c r="BP54" s="48" t="n">
        <v>98.2590368289816</v>
      </c>
      <c r="BQ54" s="48" t="n">
        <v>101.250804693423</v>
      </c>
      <c r="BR54" s="48" t="n">
        <v>114.74453725945</v>
      </c>
      <c r="BS54" s="48" t="n">
        <v>114.451514674218</v>
      </c>
      <c r="BT54" s="48" t="n">
        <v>114.451514674218</v>
      </c>
      <c r="BU54" s="48" t="n">
        <v>114.687777077803</v>
      </c>
      <c r="BV54" s="48" t="n">
        <v>114.687777077803</v>
      </c>
      <c r="BW54" s="48" t="n">
        <v>114.687777077803</v>
      </c>
      <c r="BX54" s="48" t="n">
        <v>114.645974722005</v>
      </c>
      <c r="BY54" s="48" t="n">
        <v>114.645974722005</v>
      </c>
      <c r="BZ54" s="49" t="n">
        <f aca="false">BY54/BX54*100-100</f>
        <v>0</v>
      </c>
      <c r="CA54" s="49" t="n">
        <f aca="false">BY54/BM54*100-100</f>
        <v>20.1581718458337</v>
      </c>
    </row>
    <row r="55" s="46" customFormat="true" ht="13.5" hidden="false" customHeight="false" outlineLevel="0" collapsed="false">
      <c r="A55" s="43" t="s">
        <v>83</v>
      </c>
      <c r="B55" s="44" t="n">
        <v>0.510926800457888</v>
      </c>
      <c r="C55" s="44" t="n">
        <v>75.3834940842544</v>
      </c>
      <c r="D55" s="44" t="n">
        <v>67.6151564285732</v>
      </c>
      <c r="E55" s="44" t="n">
        <v>64.2615982894008</v>
      </c>
      <c r="F55" s="44" t="n">
        <v>57.5065576853744</v>
      </c>
      <c r="G55" s="44" t="n">
        <v>70.188282340099</v>
      </c>
      <c r="H55" s="44" t="n">
        <v>62.5191134672172</v>
      </c>
      <c r="I55" s="44" t="n">
        <v>57.9601452432031</v>
      </c>
      <c r="J55" s="44" t="n">
        <v>56.3400815240686</v>
      </c>
      <c r="K55" s="44" t="n">
        <v>54.693469999845</v>
      </c>
      <c r="L55" s="44" t="n">
        <v>69.8278754897147</v>
      </c>
      <c r="M55" s="44" t="n">
        <v>57.9271055894319</v>
      </c>
      <c r="N55" s="44" t="n">
        <v>51.3242294241514</v>
      </c>
      <c r="O55" s="44" t="n">
        <v>44.215915135436</v>
      </c>
      <c r="P55" s="44" t="n">
        <v>49.6501116579821</v>
      </c>
      <c r="Q55" s="44" t="n">
        <v>54.2763540124992</v>
      </c>
      <c r="R55" s="44" t="n">
        <v>54.4094357522893</v>
      </c>
      <c r="S55" s="44" t="n">
        <v>53.3067196175673</v>
      </c>
      <c r="T55" s="44" t="n">
        <v>52.4501814295219</v>
      </c>
      <c r="U55" s="44" t="n">
        <v>51.6650098999662</v>
      </c>
      <c r="V55" s="44" t="n">
        <v>52.2384915098558</v>
      </c>
      <c r="W55" s="44" t="n">
        <v>52.3393343925868</v>
      </c>
      <c r="X55" s="44" t="n">
        <v>52.3266006578152</v>
      </c>
      <c r="Y55" s="44" t="n">
        <v>52.4648703734716</v>
      </c>
      <c r="Z55" s="44" t="n">
        <v>53.3462658961554</v>
      </c>
      <c r="AA55" s="44" t="n">
        <v>57.7346116516804</v>
      </c>
      <c r="AB55" s="44" t="n">
        <v>64.7717196996377</v>
      </c>
      <c r="AC55" s="44" t="n">
        <v>60.918695538257</v>
      </c>
      <c r="AD55" s="44" t="n">
        <v>61.048704399675</v>
      </c>
      <c r="AE55" s="44" t="n">
        <v>76.0807606424706</v>
      </c>
      <c r="AF55" s="44" t="n">
        <v>77.9430121905999</v>
      </c>
      <c r="AG55" s="44" t="n">
        <v>79.6863656924623</v>
      </c>
      <c r="AH55" s="44" t="n">
        <v>83.6740922372044</v>
      </c>
      <c r="AI55" s="44" t="n">
        <v>84.1438150106329</v>
      </c>
      <c r="AJ55" s="44" t="n">
        <v>84.2197007335313</v>
      </c>
      <c r="AK55" s="44" t="n">
        <v>87.3778422407546</v>
      </c>
      <c r="AL55" s="44" t="n">
        <v>89.7160957743052</v>
      </c>
      <c r="AM55" s="44" t="n">
        <v>100</v>
      </c>
      <c r="AN55" s="44" t="n">
        <v>102.521503001393</v>
      </c>
      <c r="AO55" s="44" t="n">
        <v>102.707718565615</v>
      </c>
      <c r="AP55" s="44" t="n">
        <v>99.686752588545</v>
      </c>
      <c r="AQ55" s="44" t="n">
        <v>102.365148094228</v>
      </c>
      <c r="AR55" s="44" t="n">
        <v>102.71718515582</v>
      </c>
      <c r="AS55" s="44" t="n">
        <v>102.750440583619</v>
      </c>
      <c r="AT55" s="44" t="n">
        <v>103.168530447877</v>
      </c>
      <c r="AU55" s="44" t="n">
        <v>103.073898361211</v>
      </c>
      <c r="AV55" s="44" t="n">
        <v>103.073898361211</v>
      </c>
      <c r="AW55" s="44" t="n">
        <v>102.057853425995</v>
      </c>
      <c r="AX55" s="44" t="n">
        <v>102.072433091537</v>
      </c>
      <c r="AY55" s="44" t="n">
        <v>102.230573902394</v>
      </c>
      <c r="AZ55" s="44" t="n">
        <v>102.410626895837</v>
      </c>
      <c r="BA55" s="44" t="n">
        <v>102.220916652554</v>
      </c>
      <c r="BB55" s="44" t="n">
        <v>102.486017237789</v>
      </c>
      <c r="BC55" s="44" t="n">
        <v>101.858895539562</v>
      </c>
      <c r="BD55" s="44" t="n">
        <v>102.191532246065</v>
      </c>
      <c r="BE55" s="44" t="n">
        <v>106.448116165606</v>
      </c>
      <c r="BF55" s="44" t="n">
        <v>94.8323663294016</v>
      </c>
      <c r="BG55" s="44" t="n">
        <v>94.9329217607138</v>
      </c>
      <c r="BH55" s="44" t="n">
        <v>96.3044350151416</v>
      </c>
      <c r="BI55" s="44" t="n">
        <v>95.7480704175324</v>
      </c>
      <c r="BJ55" s="44" t="n">
        <v>97.7546563630336</v>
      </c>
      <c r="BK55" s="44" t="n">
        <v>98.5455415045601</v>
      </c>
      <c r="BL55" s="44" t="n">
        <v>97.9093880113665</v>
      </c>
      <c r="BM55" s="44" t="n">
        <v>100.36146892593</v>
      </c>
      <c r="BN55" s="44" t="n">
        <v>101.03703654489</v>
      </c>
      <c r="BO55" s="44" t="n">
        <v>100.660305662678</v>
      </c>
      <c r="BP55" s="44" t="n">
        <v>101.619992255271</v>
      </c>
      <c r="BQ55" s="44" t="n">
        <v>99.2040242269277</v>
      </c>
      <c r="BR55" s="44" t="n">
        <v>98.0441025440854</v>
      </c>
      <c r="BS55" s="44" t="n">
        <v>98.1466490279655</v>
      </c>
      <c r="BT55" s="44" t="n">
        <v>97.2559759075105</v>
      </c>
      <c r="BU55" s="44" t="n">
        <v>97.9548513760831</v>
      </c>
      <c r="BV55" s="44" t="n">
        <v>97.8055472929439</v>
      </c>
      <c r="BW55" s="44" t="n">
        <v>96.5834469826563</v>
      </c>
      <c r="BX55" s="44" t="n">
        <v>96.246520195214</v>
      </c>
      <c r="BY55" s="44" t="n">
        <v>95.1281114672989</v>
      </c>
      <c r="BZ55" s="45" t="n">
        <f aca="false">BY55/BX55*100-100</f>
        <v>-1.16202510557962</v>
      </c>
      <c r="CA55" s="45" t="n">
        <f aca="false">BY55/BM55*100-100</f>
        <v>-5.21450863029276</v>
      </c>
    </row>
    <row r="56" customFormat="false" ht="13.5" hidden="false" customHeight="true" outlineLevel="0" collapsed="false">
      <c r="A56" s="47" t="s">
        <v>84</v>
      </c>
      <c r="B56" s="48" t="n">
        <v>0.510926800457888</v>
      </c>
      <c r="C56" s="48" t="n">
        <v>75.3834940842544</v>
      </c>
      <c r="D56" s="48" t="n">
        <v>67.6151564285732</v>
      </c>
      <c r="E56" s="48" t="n">
        <v>64.2615982894008</v>
      </c>
      <c r="F56" s="48" t="n">
        <v>57.5065576853744</v>
      </c>
      <c r="G56" s="48" t="n">
        <v>70.188282340099</v>
      </c>
      <c r="H56" s="48" t="n">
        <v>62.5191134672172</v>
      </c>
      <c r="I56" s="48" t="n">
        <v>57.9601452432031</v>
      </c>
      <c r="J56" s="48" t="n">
        <v>56.3400815240686</v>
      </c>
      <c r="K56" s="48" t="n">
        <v>54.693469999845</v>
      </c>
      <c r="L56" s="48" t="n">
        <v>69.8278754897147</v>
      </c>
      <c r="M56" s="48" t="n">
        <v>57.9271055894319</v>
      </c>
      <c r="N56" s="48" t="n">
        <v>51.3242294241514</v>
      </c>
      <c r="O56" s="48" t="n">
        <v>44.215915135436</v>
      </c>
      <c r="P56" s="48" t="n">
        <v>49.6501116579821</v>
      </c>
      <c r="Q56" s="48" t="n">
        <v>54.2763540124992</v>
      </c>
      <c r="R56" s="48" t="n">
        <v>54.4094357522893</v>
      </c>
      <c r="S56" s="48" t="n">
        <v>53.3067196175673</v>
      </c>
      <c r="T56" s="48" t="n">
        <v>52.4501814295219</v>
      </c>
      <c r="U56" s="48" t="n">
        <v>51.6650098999662</v>
      </c>
      <c r="V56" s="48" t="n">
        <v>52.2384915098558</v>
      </c>
      <c r="W56" s="48" t="n">
        <v>52.3393343925868</v>
      </c>
      <c r="X56" s="48" t="n">
        <v>52.3266006578152</v>
      </c>
      <c r="Y56" s="48" t="n">
        <v>52.4648703734716</v>
      </c>
      <c r="Z56" s="48" t="n">
        <v>53.3462658961554</v>
      </c>
      <c r="AA56" s="48" t="n">
        <v>57.7346116516804</v>
      </c>
      <c r="AB56" s="48" t="n">
        <v>64.7717196996377</v>
      </c>
      <c r="AC56" s="48" t="n">
        <v>60.918695538257</v>
      </c>
      <c r="AD56" s="48" t="n">
        <v>61.048704399675</v>
      </c>
      <c r="AE56" s="48" t="n">
        <v>76.0807606424706</v>
      </c>
      <c r="AF56" s="48" t="n">
        <v>77.9430121905999</v>
      </c>
      <c r="AG56" s="48" t="n">
        <v>79.6863656924623</v>
      </c>
      <c r="AH56" s="48" t="n">
        <v>83.6740922372044</v>
      </c>
      <c r="AI56" s="48" t="n">
        <v>84.1438150106329</v>
      </c>
      <c r="AJ56" s="48" t="n">
        <v>84.2197007335313</v>
      </c>
      <c r="AK56" s="48" t="n">
        <v>87.3778422407546</v>
      </c>
      <c r="AL56" s="48" t="n">
        <v>89.7160957743052</v>
      </c>
      <c r="AM56" s="48" t="n">
        <v>100</v>
      </c>
      <c r="AN56" s="48" t="n">
        <v>102.521503001393</v>
      </c>
      <c r="AO56" s="48" t="n">
        <v>102.707718565615</v>
      </c>
      <c r="AP56" s="48" t="n">
        <v>99.686752588545</v>
      </c>
      <c r="AQ56" s="48" t="n">
        <v>102.365148094228</v>
      </c>
      <c r="AR56" s="48" t="n">
        <v>102.71718515582</v>
      </c>
      <c r="AS56" s="48" t="n">
        <v>102.750440583619</v>
      </c>
      <c r="AT56" s="48" t="n">
        <v>103.168530447877</v>
      </c>
      <c r="AU56" s="48" t="n">
        <v>103.073898361211</v>
      </c>
      <c r="AV56" s="48" t="n">
        <v>103.073898361211</v>
      </c>
      <c r="AW56" s="48" t="n">
        <v>102.057853425995</v>
      </c>
      <c r="AX56" s="48" t="n">
        <v>102.072433091537</v>
      </c>
      <c r="AY56" s="48" t="n">
        <v>102.230573902394</v>
      </c>
      <c r="AZ56" s="48" t="n">
        <v>102.410626895837</v>
      </c>
      <c r="BA56" s="48" t="n">
        <v>102.220916652554</v>
      </c>
      <c r="BB56" s="48" t="n">
        <v>102.486017237789</v>
      </c>
      <c r="BC56" s="48" t="n">
        <v>101.858895539562</v>
      </c>
      <c r="BD56" s="48" t="n">
        <v>102.191532246065</v>
      </c>
      <c r="BE56" s="48" t="n">
        <v>106.448116165606</v>
      </c>
      <c r="BF56" s="48" t="n">
        <v>94.8323663294016</v>
      </c>
      <c r="BG56" s="48" t="n">
        <v>94.9329217607138</v>
      </c>
      <c r="BH56" s="48" t="n">
        <v>96.3044350151416</v>
      </c>
      <c r="BI56" s="48" t="n">
        <v>95.7480704175324</v>
      </c>
      <c r="BJ56" s="48" t="n">
        <v>97.7546563630336</v>
      </c>
      <c r="BK56" s="48" t="n">
        <v>98.5455415045601</v>
      </c>
      <c r="BL56" s="48" t="n">
        <v>97.9093880113665</v>
      </c>
      <c r="BM56" s="48" t="n">
        <v>100.36146892593</v>
      </c>
      <c r="BN56" s="48" t="n">
        <v>101.03703654489</v>
      </c>
      <c r="BO56" s="48" t="n">
        <v>100.660305662678</v>
      </c>
      <c r="BP56" s="48" t="n">
        <v>101.619992255271</v>
      </c>
      <c r="BQ56" s="48" t="n">
        <v>99.2040242269277</v>
      </c>
      <c r="BR56" s="48" t="n">
        <v>98.0441025440854</v>
      </c>
      <c r="BS56" s="48" t="n">
        <v>98.1466490279655</v>
      </c>
      <c r="BT56" s="48" t="n">
        <v>97.2559759075105</v>
      </c>
      <c r="BU56" s="48" t="n">
        <v>97.9548513760831</v>
      </c>
      <c r="BV56" s="48" t="n">
        <v>97.8055472929439</v>
      </c>
      <c r="BW56" s="48" t="n">
        <v>96.5834469826563</v>
      </c>
      <c r="BX56" s="48" t="n">
        <v>96.246520195214</v>
      </c>
      <c r="BY56" s="48" t="n">
        <v>95.1281114672989</v>
      </c>
      <c r="BZ56" s="49" t="n">
        <f aca="false">BY56/BX56*100-100</f>
        <v>-1.16202510557962</v>
      </c>
      <c r="CA56" s="49" t="n">
        <f aca="false">BY56/BM56*100-100</f>
        <v>-5.21450863029276</v>
      </c>
    </row>
    <row r="57" s="46" customFormat="true" ht="13.5" hidden="false" customHeight="false" outlineLevel="0" collapsed="false">
      <c r="A57" s="43" t="s">
        <v>85</v>
      </c>
      <c r="B57" s="44" t="n">
        <v>0.0696668865880674</v>
      </c>
      <c r="C57" s="44" t="n">
        <v>154.599082667249</v>
      </c>
      <c r="D57" s="44" t="n">
        <v>181.914357409794</v>
      </c>
      <c r="E57" s="44" t="n">
        <v>158.940530852135</v>
      </c>
      <c r="F57" s="44" t="n">
        <v>108.278236608654</v>
      </c>
      <c r="G57" s="44" t="n">
        <v>89.4772111901995</v>
      </c>
      <c r="H57" s="44" t="n">
        <v>90.7274064384065</v>
      </c>
      <c r="I57" s="44" t="n">
        <v>88.2469901347867</v>
      </c>
      <c r="J57" s="44" t="n">
        <v>74.7498290884469</v>
      </c>
      <c r="K57" s="44" t="n">
        <v>66.3173647213199</v>
      </c>
      <c r="L57" s="44" t="n">
        <v>100.031980091349</v>
      </c>
      <c r="M57" s="44" t="n">
        <v>107.735587918723</v>
      </c>
      <c r="N57" s="44" t="n">
        <v>57.4776488872643</v>
      </c>
      <c r="O57" s="44" t="n">
        <v>82.7004464747764</v>
      </c>
      <c r="P57" s="44" t="n">
        <v>91.0962778494489</v>
      </c>
      <c r="Q57" s="44" t="n">
        <v>71.5882510196185</v>
      </c>
      <c r="R57" s="44" t="n">
        <v>82.3909082357463</v>
      </c>
      <c r="S57" s="44" t="n">
        <v>81.8423385046956</v>
      </c>
      <c r="T57" s="44" t="n">
        <v>89.030547683296</v>
      </c>
      <c r="U57" s="44" t="n">
        <v>89.030547683296</v>
      </c>
      <c r="V57" s="44" t="n">
        <v>90.0187867625806</v>
      </c>
      <c r="W57" s="44" t="n">
        <v>88.4961272501787</v>
      </c>
      <c r="X57" s="44" t="n">
        <v>88.1145574460171</v>
      </c>
      <c r="Y57" s="44" t="n">
        <v>86.1765212446111</v>
      </c>
      <c r="Z57" s="44" t="n">
        <v>86.2960369508356</v>
      </c>
      <c r="AA57" s="44" t="n">
        <v>86.21152961606</v>
      </c>
      <c r="AB57" s="44" t="n">
        <v>85.9241254484646</v>
      </c>
      <c r="AC57" s="44" t="n">
        <v>89.4910099936741</v>
      </c>
      <c r="AD57" s="44" t="n">
        <v>84.0139954540317</v>
      </c>
      <c r="AE57" s="44" t="n">
        <v>84.0139954540317</v>
      </c>
      <c r="AF57" s="44" t="n">
        <v>84.0139954540317</v>
      </c>
      <c r="AG57" s="44" t="n">
        <v>93.240062876213</v>
      </c>
      <c r="AH57" s="44" t="n">
        <v>95.6908978412865</v>
      </c>
      <c r="AI57" s="44" t="n">
        <v>95.6908978495024</v>
      </c>
      <c r="AJ57" s="44" t="n">
        <v>96.1436215362565</v>
      </c>
      <c r="AK57" s="44" t="n">
        <v>96.1436215362565</v>
      </c>
      <c r="AL57" s="44" t="n">
        <v>96.1436215362565</v>
      </c>
      <c r="AM57" s="44" t="n">
        <v>100</v>
      </c>
      <c r="AN57" s="44" t="n">
        <v>100</v>
      </c>
      <c r="AO57" s="44" t="n">
        <v>100</v>
      </c>
      <c r="AP57" s="44" t="n">
        <v>100.999599943122</v>
      </c>
      <c r="AQ57" s="44" t="n">
        <v>101.157166034444</v>
      </c>
      <c r="AR57" s="44" t="n">
        <v>99.5877947058319</v>
      </c>
      <c r="AS57" s="44" t="n">
        <v>101.887141275697</v>
      </c>
      <c r="AT57" s="44" t="n">
        <v>99.5877947058319</v>
      </c>
      <c r="AU57" s="44" t="n">
        <v>99.5877947058319</v>
      </c>
      <c r="AV57" s="44" t="n">
        <v>98.5008409215255</v>
      </c>
      <c r="AW57" s="44" t="n">
        <v>98.5008409215255</v>
      </c>
      <c r="AX57" s="44" t="n">
        <v>98.5008409215255</v>
      </c>
      <c r="AY57" s="44" t="n">
        <v>100.810301695505</v>
      </c>
      <c r="AZ57" s="44" t="n">
        <v>100.810301695505</v>
      </c>
      <c r="BA57" s="44" t="n">
        <v>100.810301695505</v>
      </c>
      <c r="BB57" s="44" t="n">
        <v>99.0939150686079</v>
      </c>
      <c r="BC57" s="44" t="n">
        <v>99.248808875823</v>
      </c>
      <c r="BD57" s="44" t="n">
        <v>99.6972383559188</v>
      </c>
      <c r="BE57" s="44" t="n">
        <v>99.6972383559188</v>
      </c>
      <c r="BF57" s="44" t="n">
        <v>103.420644655444</v>
      </c>
      <c r="BG57" s="44" t="n">
        <v>103.420644655444</v>
      </c>
      <c r="BH57" s="44" t="n">
        <v>103.420644655444</v>
      </c>
      <c r="BI57" s="44" t="n">
        <v>103.420644655444</v>
      </c>
      <c r="BJ57" s="44" t="n">
        <v>103.420644655444</v>
      </c>
      <c r="BK57" s="44" t="n">
        <v>103.420644655444</v>
      </c>
      <c r="BL57" s="44" t="n">
        <v>103.420644655444</v>
      </c>
      <c r="BM57" s="44" t="n">
        <v>103.911198639323</v>
      </c>
      <c r="BN57" s="44" t="n">
        <v>103.911198639323</v>
      </c>
      <c r="BO57" s="44" t="n">
        <v>99.6375833562749</v>
      </c>
      <c r="BP57" s="44" t="n">
        <v>95.413629984038</v>
      </c>
      <c r="BQ57" s="44" t="n">
        <v>95.413629984038</v>
      </c>
      <c r="BR57" s="44" t="n">
        <v>93.548303744553</v>
      </c>
      <c r="BS57" s="44" t="n">
        <v>90.9304460802829</v>
      </c>
      <c r="BT57" s="44" t="n">
        <v>93.6450795969268</v>
      </c>
      <c r="BU57" s="44" t="n">
        <v>94.2576009968517</v>
      </c>
      <c r="BV57" s="44" t="n">
        <v>88.1247361732952</v>
      </c>
      <c r="BW57" s="44" t="n">
        <v>88.1247361732952</v>
      </c>
      <c r="BX57" s="44" t="n">
        <v>87.3480494412763</v>
      </c>
      <c r="BY57" s="44" t="n">
        <v>86.860149313798</v>
      </c>
      <c r="BZ57" s="45" t="n">
        <f aca="false">BY57/BX57*100-100</f>
        <v>-0.558570146212929</v>
      </c>
      <c r="CA57" s="45" t="n">
        <f aca="false">BY57/BM57*100-100</f>
        <v>-16.4092509265625</v>
      </c>
    </row>
    <row r="58" customFormat="false" ht="13.5" hidden="false" customHeight="false" outlineLevel="0" collapsed="false">
      <c r="A58" s="47" t="s">
        <v>86</v>
      </c>
      <c r="B58" s="48" t="n">
        <v>0.0696668865880674</v>
      </c>
      <c r="C58" s="48" t="n">
        <v>154.599082667249</v>
      </c>
      <c r="D58" s="48" t="n">
        <v>181.914357409794</v>
      </c>
      <c r="E58" s="48" t="n">
        <v>158.940530852135</v>
      </c>
      <c r="F58" s="48" t="n">
        <v>108.278236608654</v>
      </c>
      <c r="G58" s="48" t="n">
        <v>89.4772111901995</v>
      </c>
      <c r="H58" s="48" t="n">
        <v>90.7274064384065</v>
      </c>
      <c r="I58" s="48" t="n">
        <v>88.2469901347867</v>
      </c>
      <c r="J58" s="48" t="n">
        <v>74.7498290884469</v>
      </c>
      <c r="K58" s="48" t="n">
        <v>66.3173647213199</v>
      </c>
      <c r="L58" s="48" t="n">
        <v>100.031980091349</v>
      </c>
      <c r="M58" s="48" t="n">
        <v>107.735587918723</v>
      </c>
      <c r="N58" s="48" t="n">
        <v>57.4776488872643</v>
      </c>
      <c r="O58" s="48" t="n">
        <v>82.7004464747764</v>
      </c>
      <c r="P58" s="48" t="n">
        <v>91.0962778494489</v>
      </c>
      <c r="Q58" s="48" t="n">
        <v>71.5882510196185</v>
      </c>
      <c r="R58" s="48" t="n">
        <v>82.3909082357463</v>
      </c>
      <c r="S58" s="48" t="n">
        <v>81.8423385046956</v>
      </c>
      <c r="T58" s="48" t="n">
        <v>89.030547683296</v>
      </c>
      <c r="U58" s="48" t="n">
        <v>89.030547683296</v>
      </c>
      <c r="V58" s="48" t="n">
        <v>90.0187867625806</v>
      </c>
      <c r="W58" s="48" t="n">
        <v>88.4961272501787</v>
      </c>
      <c r="X58" s="48" t="n">
        <v>88.1145574460171</v>
      </c>
      <c r="Y58" s="48" t="n">
        <v>86.1765212446111</v>
      </c>
      <c r="Z58" s="48" t="n">
        <v>86.2960369508356</v>
      </c>
      <c r="AA58" s="48" t="n">
        <v>86.21152961606</v>
      </c>
      <c r="AB58" s="48" t="n">
        <v>85.9241254484646</v>
      </c>
      <c r="AC58" s="48" t="n">
        <v>89.4910099936741</v>
      </c>
      <c r="AD58" s="48" t="n">
        <v>84.0139954540317</v>
      </c>
      <c r="AE58" s="48" t="n">
        <v>84.0139954540317</v>
      </c>
      <c r="AF58" s="48" t="n">
        <v>84.0139954540317</v>
      </c>
      <c r="AG58" s="48" t="n">
        <v>93.240062876213</v>
      </c>
      <c r="AH58" s="48" t="n">
        <v>95.6908978412865</v>
      </c>
      <c r="AI58" s="48" t="n">
        <v>95.6908978495024</v>
      </c>
      <c r="AJ58" s="48" t="n">
        <v>96.1436215362565</v>
      </c>
      <c r="AK58" s="48" t="n">
        <v>96.1436215362565</v>
      </c>
      <c r="AL58" s="48" t="n">
        <v>96.1436215362565</v>
      </c>
      <c r="AM58" s="48" t="n">
        <v>100</v>
      </c>
      <c r="AN58" s="48" t="n">
        <v>100</v>
      </c>
      <c r="AO58" s="48" t="n">
        <v>100</v>
      </c>
      <c r="AP58" s="48" t="n">
        <v>100.999599943122</v>
      </c>
      <c r="AQ58" s="48" t="n">
        <v>101.157166034444</v>
      </c>
      <c r="AR58" s="48" t="n">
        <v>99.5877947058319</v>
      </c>
      <c r="AS58" s="48" t="n">
        <v>101.887141275697</v>
      </c>
      <c r="AT58" s="48" t="n">
        <v>99.5877947058319</v>
      </c>
      <c r="AU58" s="48" t="n">
        <v>99.5877947058319</v>
      </c>
      <c r="AV58" s="48" t="n">
        <v>98.5008409215255</v>
      </c>
      <c r="AW58" s="48" t="n">
        <v>98.5008409215255</v>
      </c>
      <c r="AX58" s="48" t="n">
        <v>98.5008409215255</v>
      </c>
      <c r="AY58" s="48" t="n">
        <v>100.810301695505</v>
      </c>
      <c r="AZ58" s="48" t="n">
        <v>100.810301695505</v>
      </c>
      <c r="BA58" s="48" t="n">
        <v>100.810301695505</v>
      </c>
      <c r="BB58" s="48" t="n">
        <v>99.0939150686079</v>
      </c>
      <c r="BC58" s="48" t="n">
        <v>99.248808875823</v>
      </c>
      <c r="BD58" s="48" t="n">
        <v>99.6972383559188</v>
      </c>
      <c r="BE58" s="48" t="n">
        <v>99.6972383559188</v>
      </c>
      <c r="BF58" s="48" t="n">
        <v>103.420644655444</v>
      </c>
      <c r="BG58" s="48" t="n">
        <v>103.420644655444</v>
      </c>
      <c r="BH58" s="48" t="n">
        <v>103.420644655444</v>
      </c>
      <c r="BI58" s="48" t="n">
        <v>103.420644655444</v>
      </c>
      <c r="BJ58" s="48" t="n">
        <v>103.420644655444</v>
      </c>
      <c r="BK58" s="48" t="n">
        <v>103.420644655444</v>
      </c>
      <c r="BL58" s="48" t="n">
        <v>103.420644655444</v>
      </c>
      <c r="BM58" s="48" t="n">
        <v>103.911198639323</v>
      </c>
      <c r="BN58" s="48" t="n">
        <v>103.911198639323</v>
      </c>
      <c r="BO58" s="48" t="n">
        <v>99.6375833562749</v>
      </c>
      <c r="BP58" s="48" t="n">
        <v>95.413629984038</v>
      </c>
      <c r="BQ58" s="48" t="n">
        <v>95.413629984038</v>
      </c>
      <c r="BR58" s="48" t="n">
        <v>93.548303744553</v>
      </c>
      <c r="BS58" s="48" t="n">
        <v>90.9304460802829</v>
      </c>
      <c r="BT58" s="48" t="n">
        <v>93.6450795969268</v>
      </c>
      <c r="BU58" s="48" t="n">
        <v>94.2576009968517</v>
      </c>
      <c r="BV58" s="48" t="n">
        <v>88.1247361732952</v>
      </c>
      <c r="BW58" s="48" t="n">
        <v>88.1247361732952</v>
      </c>
      <c r="BX58" s="48" t="n">
        <v>87.3480494412763</v>
      </c>
      <c r="BY58" s="48" t="n">
        <v>86.860149313798</v>
      </c>
      <c r="BZ58" s="49" t="n">
        <f aca="false">BY58/BX58*100-100</f>
        <v>-0.558570146212929</v>
      </c>
      <c r="CA58" s="49" t="n">
        <f aca="false">BY58/BM58*100-100</f>
        <v>-16.4092509265625</v>
      </c>
    </row>
    <row r="59" s="46" customFormat="true" ht="13.5" hidden="false" customHeight="true" outlineLevel="0" collapsed="false">
      <c r="A59" s="43" t="s">
        <v>87</v>
      </c>
      <c r="B59" s="44" t="n">
        <v>0.58941957219873</v>
      </c>
      <c r="C59" s="44" t="n">
        <v>89.8912849873326</v>
      </c>
      <c r="D59" s="44" t="n">
        <v>98.1271480940898</v>
      </c>
      <c r="E59" s="44" t="n">
        <v>83.9148197693986</v>
      </c>
      <c r="F59" s="44" t="n">
        <v>103.853709705748</v>
      </c>
      <c r="G59" s="44" t="n">
        <v>111.520727059114</v>
      </c>
      <c r="H59" s="44" t="n">
        <v>95.8564364545543</v>
      </c>
      <c r="I59" s="44" t="n">
        <v>98.1842785890833</v>
      </c>
      <c r="J59" s="44" t="n">
        <v>93.556095462621</v>
      </c>
      <c r="K59" s="44" t="n">
        <v>75.3079275970369</v>
      </c>
      <c r="L59" s="44" t="n">
        <v>111.89224000256</v>
      </c>
      <c r="M59" s="44" t="n">
        <v>123.705926316147</v>
      </c>
      <c r="N59" s="44" t="n">
        <v>116.255200983305</v>
      </c>
      <c r="O59" s="44" t="n">
        <v>104.422183955616</v>
      </c>
      <c r="P59" s="44" t="n">
        <v>110.056907404894</v>
      </c>
      <c r="Q59" s="44" t="n">
        <v>83.1900682778897</v>
      </c>
      <c r="R59" s="44" t="n">
        <v>82.3054810260736</v>
      </c>
      <c r="S59" s="44" t="n">
        <v>62.9475196042492</v>
      </c>
      <c r="T59" s="44" t="n">
        <v>66.0106501433976</v>
      </c>
      <c r="U59" s="44" t="n">
        <v>69.0729624348615</v>
      </c>
      <c r="V59" s="44" t="n">
        <v>69.5464354381505</v>
      </c>
      <c r="W59" s="44" t="n">
        <v>68.9191278668778</v>
      </c>
      <c r="X59" s="44" t="n">
        <v>68.9225488315708</v>
      </c>
      <c r="Y59" s="44" t="n">
        <v>69.953650538973</v>
      </c>
      <c r="Z59" s="44" t="n">
        <v>69.9642369207839</v>
      </c>
      <c r="AA59" s="44" t="n">
        <v>73.9207378597305</v>
      </c>
      <c r="AB59" s="44" t="n">
        <v>72.5657617468477</v>
      </c>
      <c r="AC59" s="44" t="n">
        <v>75.6564771500063</v>
      </c>
      <c r="AD59" s="44" t="n">
        <v>78.3692223542397</v>
      </c>
      <c r="AE59" s="44" t="n">
        <v>78.6112852466007</v>
      </c>
      <c r="AF59" s="44" t="n">
        <v>80.589300557536</v>
      </c>
      <c r="AG59" s="44" t="n">
        <v>84.1511473573235</v>
      </c>
      <c r="AH59" s="44" t="n">
        <v>84.4427078503528</v>
      </c>
      <c r="AI59" s="44" t="n">
        <v>84.5412789516646</v>
      </c>
      <c r="AJ59" s="44" t="n">
        <v>84.8369611051907</v>
      </c>
      <c r="AK59" s="44" t="n">
        <v>84.8511494474244</v>
      </c>
      <c r="AL59" s="44" t="n">
        <v>84.8846719428033</v>
      </c>
      <c r="AM59" s="44" t="n">
        <v>100</v>
      </c>
      <c r="AN59" s="44" t="n">
        <v>102.171897721794</v>
      </c>
      <c r="AO59" s="44" t="n">
        <v>103.841342735921</v>
      </c>
      <c r="AP59" s="44" t="n">
        <v>98.3844400747375</v>
      </c>
      <c r="AQ59" s="44" t="n">
        <v>98.5392824312582</v>
      </c>
      <c r="AR59" s="44" t="n">
        <v>96.6248911346796</v>
      </c>
      <c r="AS59" s="44" t="n">
        <v>92.5061754520208</v>
      </c>
      <c r="AT59" s="44" t="n">
        <v>96.746216360117</v>
      </c>
      <c r="AU59" s="44" t="n">
        <v>90.0867779993729</v>
      </c>
      <c r="AV59" s="44" t="n">
        <v>89.9607982744796</v>
      </c>
      <c r="AW59" s="44" t="n">
        <v>89.428327976942</v>
      </c>
      <c r="AX59" s="44" t="n">
        <v>89.4305703647803</v>
      </c>
      <c r="AY59" s="44" t="n">
        <v>88.127512711724</v>
      </c>
      <c r="AZ59" s="44" t="n">
        <v>88.1163025515435</v>
      </c>
      <c r="BA59" s="44" t="n">
        <v>88.1025990156717</v>
      </c>
      <c r="BB59" s="44" t="n">
        <v>88.0677317830533</v>
      </c>
      <c r="BC59" s="44" t="n">
        <v>89.420862607472</v>
      </c>
      <c r="BD59" s="44" t="n">
        <v>89.4211741758283</v>
      </c>
      <c r="BE59" s="44" t="n">
        <v>88.7582774443759</v>
      </c>
      <c r="BF59" s="44" t="n">
        <v>88.2733602412269</v>
      </c>
      <c r="BG59" s="44" t="n">
        <v>88.5496486295914</v>
      </c>
      <c r="BH59" s="44" t="n">
        <v>88.6929982506701</v>
      </c>
      <c r="BI59" s="44" t="n">
        <v>90.2794885909025</v>
      </c>
      <c r="BJ59" s="44" t="n">
        <v>90.2840104484136</v>
      </c>
      <c r="BK59" s="44" t="n">
        <v>90.3820490164568</v>
      </c>
      <c r="BL59" s="44" t="n">
        <v>88.6136061157143</v>
      </c>
      <c r="BM59" s="44" t="n">
        <v>88.4921591303809</v>
      </c>
      <c r="BN59" s="44" t="n">
        <v>89.6587503040432</v>
      </c>
      <c r="BO59" s="44" t="n">
        <v>90.3050017146363</v>
      </c>
      <c r="BP59" s="44" t="n">
        <v>91.2867527276842</v>
      </c>
      <c r="BQ59" s="44" t="n">
        <v>90.2312832039372</v>
      </c>
      <c r="BR59" s="44" t="n">
        <v>99.6300860486143</v>
      </c>
      <c r="BS59" s="44" t="n">
        <v>98.9823005700257</v>
      </c>
      <c r="BT59" s="44" t="n">
        <v>99.0528196196213</v>
      </c>
      <c r="BU59" s="44" t="n">
        <v>95.9602203380525</v>
      </c>
      <c r="BV59" s="44" t="n">
        <v>94.8506229911217</v>
      </c>
      <c r="BW59" s="44" t="n">
        <v>94.4294724117205</v>
      </c>
      <c r="BX59" s="44" t="n">
        <v>94.5959292564018</v>
      </c>
      <c r="BY59" s="44" t="n">
        <v>91.7014665717011</v>
      </c>
      <c r="BZ59" s="45" t="n">
        <f aca="false">BY59/BX59*100-100</f>
        <v>-3.05981738057164</v>
      </c>
      <c r="CA59" s="45" t="n">
        <f aca="false">BY59/BM59*100-100</f>
        <v>3.62665740429249</v>
      </c>
    </row>
    <row r="60" customFormat="false" ht="15.75" hidden="false" customHeight="true" outlineLevel="0" collapsed="false">
      <c r="A60" s="47" t="s">
        <v>88</v>
      </c>
      <c r="B60" s="48" t="n">
        <v>0.552699914460185</v>
      </c>
      <c r="C60" s="48" t="n">
        <v>88.751495891618</v>
      </c>
      <c r="D60" s="48" t="n">
        <v>97.2605569901122</v>
      </c>
      <c r="E60" s="48" t="n">
        <v>82.9071967399983</v>
      </c>
      <c r="F60" s="48" t="n">
        <v>104.660409185662</v>
      </c>
      <c r="G60" s="48" t="n">
        <v>111.84250390549</v>
      </c>
      <c r="H60" s="48" t="n">
        <v>95.163139305748</v>
      </c>
      <c r="I60" s="48" t="n">
        <v>98.2615908707371</v>
      </c>
      <c r="J60" s="48" t="n">
        <v>93.2936692803953</v>
      </c>
      <c r="K60" s="48" t="n">
        <v>75.0322845284469</v>
      </c>
      <c r="L60" s="48" t="n">
        <v>113.3918673495</v>
      </c>
      <c r="M60" s="48" t="n">
        <v>126.002467209642</v>
      </c>
      <c r="N60" s="48" t="n">
        <v>117.808642099963</v>
      </c>
      <c r="O60" s="48" t="n">
        <v>106.039576868193</v>
      </c>
      <c r="P60" s="48" t="n">
        <v>111.222434689937</v>
      </c>
      <c r="Q60" s="48" t="n">
        <v>82.7798300037704</v>
      </c>
      <c r="R60" s="48" t="n">
        <v>81.8775013009769</v>
      </c>
      <c r="S60" s="48" t="n">
        <v>62.7871824672782</v>
      </c>
      <c r="T60" s="48" t="n">
        <v>65.6428834860974</v>
      </c>
      <c r="U60" s="48" t="n">
        <v>68.6000801330066</v>
      </c>
      <c r="V60" s="48" t="n">
        <v>69.0527875588689</v>
      </c>
      <c r="W60" s="48" t="n">
        <v>68.4333696970123</v>
      </c>
      <c r="X60" s="48" t="n">
        <v>68.1467166721805</v>
      </c>
      <c r="Y60" s="48" t="n">
        <v>69.3068947439456</v>
      </c>
      <c r="Z60" s="48" t="n">
        <v>69.2502979594078</v>
      </c>
      <c r="AA60" s="48" t="n">
        <v>73.5003737070405</v>
      </c>
      <c r="AB60" s="48" t="n">
        <v>72.0393587205484</v>
      </c>
      <c r="AC60" s="48" t="n">
        <v>75.1985603634433</v>
      </c>
      <c r="AD60" s="48" t="n">
        <v>78.0477305299686</v>
      </c>
      <c r="AE60" s="48" t="n">
        <v>78.210023148688</v>
      </c>
      <c r="AF60" s="48" t="n">
        <v>80.2849067243405</v>
      </c>
      <c r="AG60" s="48" t="n">
        <v>83.947415941537</v>
      </c>
      <c r="AH60" s="48" t="n">
        <v>84.2629355304446</v>
      </c>
      <c r="AI60" s="48" t="n">
        <v>84.2629355251014</v>
      </c>
      <c r="AJ60" s="48" t="n">
        <v>84.5742636537859</v>
      </c>
      <c r="AK60" s="48" t="n">
        <v>84.5742636537859</v>
      </c>
      <c r="AL60" s="48" t="n">
        <v>84.5742636537859</v>
      </c>
      <c r="AM60" s="48" t="n">
        <v>100</v>
      </c>
      <c r="AN60" s="48" t="n">
        <v>102.251370758767</v>
      </c>
      <c r="AO60" s="48" t="n">
        <v>104.017204952462</v>
      </c>
      <c r="AP60" s="48" t="n">
        <v>98.0046264033036</v>
      </c>
      <c r="AQ60" s="48" t="n">
        <v>98.1096523938017</v>
      </c>
      <c r="AR60" s="48" t="n">
        <v>96.0753961762091</v>
      </c>
      <c r="AS60" s="48" t="n">
        <v>91.5269053320214</v>
      </c>
      <c r="AT60" s="48" t="n">
        <v>96.2125478290583</v>
      </c>
      <c r="AU60" s="48" t="n">
        <v>89.1230272238117</v>
      </c>
      <c r="AV60" s="48" t="n">
        <v>89.0892595042215</v>
      </c>
      <c r="AW60" s="48" t="n">
        <v>88.5214135415717</v>
      </c>
      <c r="AX60" s="48" t="n">
        <v>88.5202348275546</v>
      </c>
      <c r="AY60" s="48" t="n">
        <v>87.0922838489573</v>
      </c>
      <c r="AZ60" s="48" t="n">
        <v>87.0922838489573</v>
      </c>
      <c r="BA60" s="48" t="n">
        <v>87.0751461074012</v>
      </c>
      <c r="BB60" s="48" t="n">
        <v>87.1756437798271</v>
      </c>
      <c r="BC60" s="48" t="n">
        <v>88.2919394555823</v>
      </c>
      <c r="BD60" s="48" t="n">
        <v>88.292271723568</v>
      </c>
      <c r="BE60" s="48" t="n">
        <v>87.585334201701</v>
      </c>
      <c r="BF60" s="48" t="n">
        <v>87.3714449543295</v>
      </c>
      <c r="BG60" s="48" t="n">
        <v>87.3752788687257</v>
      </c>
      <c r="BH60" s="48" t="n">
        <v>87.6201289899967</v>
      </c>
      <c r="BI60" s="48" t="n">
        <v>89.3689336876934</v>
      </c>
      <c r="BJ60" s="48" t="n">
        <v>89.350995823912</v>
      </c>
      <c r="BK60" s="48" t="n">
        <v>89.3512978600365</v>
      </c>
      <c r="BL60" s="48" t="n">
        <v>87.531319025664</v>
      </c>
      <c r="BM60" s="48" t="n">
        <v>87.423178885624</v>
      </c>
      <c r="BN60" s="48" t="n">
        <v>88.5158152968205</v>
      </c>
      <c r="BO60" s="48" t="n">
        <v>88.9544406245491</v>
      </c>
      <c r="BP60" s="48" t="n">
        <v>90.0375190577274</v>
      </c>
      <c r="BQ60" s="48" t="n">
        <v>88.8086420211993</v>
      </c>
      <c r="BR60" s="48" t="n">
        <v>98.0840476820314</v>
      </c>
      <c r="BS60" s="48" t="n">
        <v>97.3708720800572</v>
      </c>
      <c r="BT60" s="48" t="n">
        <v>97.7105911395519</v>
      </c>
      <c r="BU60" s="48" t="n">
        <v>94.4506564159692</v>
      </c>
      <c r="BV60" s="48" t="n">
        <v>93.3159778425988</v>
      </c>
      <c r="BW60" s="48" t="n">
        <v>92.8668473328097</v>
      </c>
      <c r="BX60" s="48" t="n">
        <v>93.0533020026246</v>
      </c>
      <c r="BY60" s="48" t="n">
        <v>89.971995420832</v>
      </c>
      <c r="BZ60" s="49" t="n">
        <f aca="false">BY60/BX60*100-100</f>
        <v>-3.31133502571005</v>
      </c>
      <c r="CA60" s="49" t="n">
        <f aca="false">BY60/BM60*100-100</f>
        <v>2.91549285635395</v>
      </c>
    </row>
    <row r="61" customFormat="false" ht="13.5" hidden="false" customHeight="false" outlineLevel="0" collapsed="false">
      <c r="A61" s="47" t="s">
        <v>89</v>
      </c>
      <c r="B61" s="48" t="n">
        <v>0.0367196577385457</v>
      </c>
      <c r="C61" s="48" t="n">
        <v>111.431348228939</v>
      </c>
      <c r="D61" s="48" t="n">
        <v>114.504236850663</v>
      </c>
      <c r="E61" s="48" t="n">
        <v>102.957170550421</v>
      </c>
      <c r="F61" s="48" t="n">
        <v>88.6084701437417</v>
      </c>
      <c r="G61" s="48" t="n">
        <v>105.43969536063</v>
      </c>
      <c r="H61" s="48" t="n">
        <v>108.95856603858</v>
      </c>
      <c r="I61" s="48" t="n">
        <v>96.7232087802591</v>
      </c>
      <c r="J61" s="48" t="n">
        <v>98.515501183073</v>
      </c>
      <c r="K61" s="48" t="n">
        <v>80.5171098500181</v>
      </c>
      <c r="L61" s="48" t="n">
        <v>83.5518496501835</v>
      </c>
      <c r="M61" s="48" t="n">
        <v>80.3052337943479</v>
      </c>
      <c r="N61" s="48" t="n">
        <v>86.897822481663</v>
      </c>
      <c r="O61" s="48" t="n">
        <v>73.8562259600452</v>
      </c>
      <c r="P61" s="48" t="n">
        <v>88.0304364340412</v>
      </c>
      <c r="Q61" s="48" t="n">
        <v>90.942869565322</v>
      </c>
      <c r="R61" s="48" t="n">
        <v>90.3935653737567</v>
      </c>
      <c r="S61" s="48" t="n">
        <v>65.9776170874739</v>
      </c>
      <c r="T61" s="48" t="n">
        <v>72.9608105600804</v>
      </c>
      <c r="U61" s="48" t="n">
        <v>78.0096286357294</v>
      </c>
      <c r="V61" s="48" t="n">
        <v>78.875535513586</v>
      </c>
      <c r="W61" s="48" t="n">
        <v>78.09912593702</v>
      </c>
      <c r="X61" s="48" t="n">
        <v>83.584448862877</v>
      </c>
      <c r="Y61" s="48" t="n">
        <v>82.1762281887714</v>
      </c>
      <c r="Z61" s="48" t="n">
        <v>83.4564614353952</v>
      </c>
      <c r="AA61" s="48" t="n">
        <v>81.8649009224329</v>
      </c>
      <c r="AB61" s="48" t="n">
        <v>82.5138780428289</v>
      </c>
      <c r="AC61" s="48" t="n">
        <v>84.310320724265</v>
      </c>
      <c r="AD61" s="48" t="n">
        <v>84.444867622734</v>
      </c>
      <c r="AE61" s="48" t="n">
        <v>86.1944521658108</v>
      </c>
      <c r="AF61" s="48" t="n">
        <v>86.3418230566874</v>
      </c>
      <c r="AG61" s="48" t="n">
        <v>88.0013224439627</v>
      </c>
      <c r="AH61" s="48" t="n">
        <v>87.8400970291692</v>
      </c>
      <c r="AI61" s="48" t="n">
        <v>89.8014933488702</v>
      </c>
      <c r="AJ61" s="48" t="n">
        <v>89.8014933488702</v>
      </c>
      <c r="AK61" s="48" t="n">
        <v>90.0838170769884</v>
      </c>
      <c r="AL61" s="48" t="n">
        <v>90.7508573636797</v>
      </c>
      <c r="AM61" s="48" t="n">
        <v>100</v>
      </c>
      <c r="AN61" s="48" t="n">
        <v>100.975679035611</v>
      </c>
      <c r="AO61" s="48" t="n">
        <v>101.194285600163</v>
      </c>
      <c r="AP61" s="48" t="n">
        <v>104.101350216087</v>
      </c>
      <c r="AQ61" s="48" t="n">
        <v>105.006022580159</v>
      </c>
      <c r="AR61" s="48" t="n">
        <v>104.895823797109</v>
      </c>
      <c r="AS61" s="48" t="n">
        <v>107.246032653601</v>
      </c>
      <c r="AT61" s="48" t="n">
        <v>104.77893152229</v>
      </c>
      <c r="AU61" s="48" t="n">
        <v>104.593039877038</v>
      </c>
      <c r="AV61" s="48" t="n">
        <v>103.079096032051</v>
      </c>
      <c r="AW61" s="48" t="n">
        <v>103.079096032051</v>
      </c>
      <c r="AX61" s="48" t="n">
        <v>103.132832437516</v>
      </c>
      <c r="AY61" s="48" t="n">
        <v>103.709654243975</v>
      </c>
      <c r="AZ61" s="48" t="n">
        <v>103.529710088043</v>
      </c>
      <c r="BA61" s="48" t="n">
        <v>103.567697807071</v>
      </c>
      <c r="BB61" s="48" t="n">
        <v>101.495334147563</v>
      </c>
      <c r="BC61" s="48" t="n">
        <v>106.413279419314</v>
      </c>
      <c r="BD61" s="48" t="n">
        <v>106.413279419314</v>
      </c>
      <c r="BE61" s="48" t="n">
        <v>106.413279419314</v>
      </c>
      <c r="BF61" s="48" t="n">
        <v>101.84888170899</v>
      </c>
      <c r="BG61" s="48" t="n">
        <v>106.226122386419</v>
      </c>
      <c r="BH61" s="48" t="n">
        <v>104.84169856872</v>
      </c>
      <c r="BI61" s="48" t="n">
        <v>103.985052534289</v>
      </c>
      <c r="BJ61" s="48" t="n">
        <v>104.327635441432</v>
      </c>
      <c r="BK61" s="48" t="n">
        <v>105.896792646139</v>
      </c>
      <c r="BL61" s="48" t="n">
        <v>104.904062479751</v>
      </c>
      <c r="BM61" s="48" t="n">
        <v>104.582322444091</v>
      </c>
      <c r="BN61" s="48" t="n">
        <v>106.86207189335</v>
      </c>
      <c r="BO61" s="48" t="n">
        <v>110.633486372076</v>
      </c>
      <c r="BP61" s="48" t="n">
        <v>110.09006912682</v>
      </c>
      <c r="BQ61" s="48" t="n">
        <v>111.644708830216</v>
      </c>
      <c r="BR61" s="48" t="n">
        <v>122.900871387812</v>
      </c>
      <c r="BS61" s="48" t="n">
        <v>123.237330257554</v>
      </c>
      <c r="BT61" s="48" t="n">
        <v>119.255882823602</v>
      </c>
      <c r="BU61" s="48" t="n">
        <v>118.681996683255</v>
      </c>
      <c r="BV61" s="48" t="n">
        <v>117.949918969172</v>
      </c>
      <c r="BW61" s="48" t="n">
        <v>117.949918969172</v>
      </c>
      <c r="BX61" s="48" t="n">
        <v>117.815370931959</v>
      </c>
      <c r="BY61" s="48" t="n">
        <v>117.733260330588</v>
      </c>
      <c r="BZ61" s="49" t="n">
        <f aca="false">BY61/BX61*100-100</f>
        <v>-0.0696943028071502</v>
      </c>
      <c r="CA61" s="49" t="n">
        <f aca="false">BY61/BM61*100-100</f>
        <v>12.5747235088684</v>
      </c>
    </row>
    <row r="62" s="46" customFormat="true" ht="13.5" hidden="false" customHeight="true" outlineLevel="0" collapsed="false">
      <c r="A62" s="43" t="s">
        <v>90</v>
      </c>
      <c r="B62" s="44" t="n">
        <v>3.04778377916638</v>
      </c>
      <c r="C62" s="44" t="n">
        <v>71.551533770712</v>
      </c>
      <c r="D62" s="44" t="n">
        <v>79.3520240795554</v>
      </c>
      <c r="E62" s="44" t="n">
        <v>74.7358463067422</v>
      </c>
      <c r="F62" s="44" t="n">
        <v>51.8884007281467</v>
      </c>
      <c r="G62" s="44" t="n">
        <v>61.5501891348983</v>
      </c>
      <c r="H62" s="44" t="n">
        <v>58.9227373194953</v>
      </c>
      <c r="I62" s="44" t="n">
        <v>63.0082972972866</v>
      </c>
      <c r="J62" s="44" t="n">
        <v>60.7278696334432</v>
      </c>
      <c r="K62" s="44" t="n">
        <v>51.1726455448277</v>
      </c>
      <c r="L62" s="44" t="n">
        <v>47.4518423067307</v>
      </c>
      <c r="M62" s="44" t="n">
        <v>57.5118482717434</v>
      </c>
      <c r="N62" s="44" t="n">
        <v>58.7187062599053</v>
      </c>
      <c r="O62" s="44" t="n">
        <v>57.213424160148</v>
      </c>
      <c r="P62" s="44" t="n">
        <v>61.5580629197722</v>
      </c>
      <c r="Q62" s="44" t="n">
        <v>60.9679784025511</v>
      </c>
      <c r="R62" s="44" t="n">
        <v>57.9180194612714</v>
      </c>
      <c r="S62" s="44" t="n">
        <v>56.6320892916738</v>
      </c>
      <c r="T62" s="44" t="n">
        <v>59.0438861254679</v>
      </c>
      <c r="U62" s="44" t="n">
        <v>59.9338588061395</v>
      </c>
      <c r="V62" s="44" t="n">
        <v>66.2144163931459</v>
      </c>
      <c r="W62" s="44" t="n">
        <v>65.450767480321</v>
      </c>
      <c r="X62" s="44" t="n">
        <v>69.1898972706507</v>
      </c>
      <c r="Y62" s="44" t="n">
        <v>68.4696680927917</v>
      </c>
      <c r="Z62" s="44" t="n">
        <v>69.5654464515176</v>
      </c>
      <c r="AA62" s="44" t="n">
        <v>73.5907100694933</v>
      </c>
      <c r="AB62" s="44" t="n">
        <v>73.5028328859961</v>
      </c>
      <c r="AC62" s="44" t="n">
        <v>73.6239030147242</v>
      </c>
      <c r="AD62" s="44" t="n">
        <v>74.5099131877025</v>
      </c>
      <c r="AE62" s="44" t="n">
        <v>76.6388030398545</v>
      </c>
      <c r="AF62" s="44" t="n">
        <v>77.4529440019314</v>
      </c>
      <c r="AG62" s="44" t="n">
        <v>77.3583767682383</v>
      </c>
      <c r="AH62" s="44" t="n">
        <v>78.3406557786933</v>
      </c>
      <c r="AI62" s="44" t="n">
        <v>79.6476131312665</v>
      </c>
      <c r="AJ62" s="44" t="n">
        <v>80.8717374315588</v>
      </c>
      <c r="AK62" s="44" t="n">
        <v>83.3934802610974</v>
      </c>
      <c r="AL62" s="44" t="n">
        <v>84.4300066349709</v>
      </c>
      <c r="AM62" s="44" t="n">
        <v>100</v>
      </c>
      <c r="AN62" s="44" t="n">
        <v>103.882081540849</v>
      </c>
      <c r="AO62" s="44" t="n">
        <v>106.370312770369</v>
      </c>
      <c r="AP62" s="44" t="n">
        <v>99.6148208322122</v>
      </c>
      <c r="AQ62" s="44" t="n">
        <v>99.8692994130337</v>
      </c>
      <c r="AR62" s="44" t="n">
        <v>99.0451231524411</v>
      </c>
      <c r="AS62" s="44" t="n">
        <v>98.205047733264</v>
      </c>
      <c r="AT62" s="44" t="n">
        <v>99.1110150240975</v>
      </c>
      <c r="AU62" s="44" t="n">
        <v>94.2353682048114</v>
      </c>
      <c r="AV62" s="44" t="n">
        <v>93.2986295062157</v>
      </c>
      <c r="AW62" s="44" t="n">
        <v>93.0770093545313</v>
      </c>
      <c r="AX62" s="44" t="n">
        <v>92.5414233335191</v>
      </c>
      <c r="AY62" s="44" t="n">
        <v>92.196820223393</v>
      </c>
      <c r="AZ62" s="44" t="n">
        <v>91.7485507294775</v>
      </c>
      <c r="BA62" s="44" t="n">
        <v>91.6416479337382</v>
      </c>
      <c r="BB62" s="44" t="n">
        <v>90.69171272245</v>
      </c>
      <c r="BC62" s="44" t="n">
        <v>92.8045478847647</v>
      </c>
      <c r="BD62" s="44" t="n">
        <v>92.7620130884929</v>
      </c>
      <c r="BE62" s="44" t="n">
        <v>93.9050308005489</v>
      </c>
      <c r="BF62" s="44" t="n">
        <v>89.8432812104263</v>
      </c>
      <c r="BG62" s="44" t="n">
        <v>90.0682301050912</v>
      </c>
      <c r="BH62" s="44" t="n">
        <v>90.9819349396852</v>
      </c>
      <c r="BI62" s="44" t="n">
        <v>92.4277179554451</v>
      </c>
      <c r="BJ62" s="44" t="n">
        <v>92.7095682462151</v>
      </c>
      <c r="BK62" s="44" t="n">
        <v>93.9890064400375</v>
      </c>
      <c r="BL62" s="44" t="n">
        <v>93.9948413269555</v>
      </c>
      <c r="BM62" s="44" t="n">
        <v>93.3856572838012</v>
      </c>
      <c r="BN62" s="44" t="n">
        <v>93.3279096643813</v>
      </c>
      <c r="BO62" s="44" t="n">
        <v>93.3620323729576</v>
      </c>
      <c r="BP62" s="44" t="n">
        <v>95.1468736427803</v>
      </c>
      <c r="BQ62" s="44" t="n">
        <v>95.4703161692372</v>
      </c>
      <c r="BR62" s="44" t="n">
        <v>118.391165444275</v>
      </c>
      <c r="BS62" s="44" t="n">
        <v>119.173918553516</v>
      </c>
      <c r="BT62" s="44" t="n">
        <v>119.796848588791</v>
      </c>
      <c r="BU62" s="44" t="n">
        <v>119.447274152846</v>
      </c>
      <c r="BV62" s="44" t="n">
        <v>120.665429949647</v>
      </c>
      <c r="BW62" s="44" t="n">
        <v>120.094273705862</v>
      </c>
      <c r="BX62" s="44" t="n">
        <v>119.750569329491</v>
      </c>
      <c r="BY62" s="44" t="n">
        <v>119.011965288402</v>
      </c>
      <c r="BZ62" s="45" t="n">
        <f aca="false">BY62/BX62*100-100</f>
        <v>-0.616785410895602</v>
      </c>
      <c r="CA62" s="45" t="n">
        <f aca="false">BY62/BM62*100-100</f>
        <v>27.4413745643211</v>
      </c>
    </row>
    <row r="63" customFormat="false" ht="13.5" hidden="false" customHeight="false" outlineLevel="0" collapsed="false">
      <c r="A63" s="47" t="s">
        <v>91</v>
      </c>
      <c r="B63" s="48" t="n">
        <v>2.45698149071364</v>
      </c>
      <c r="C63" s="48" t="n">
        <v>69.7100772722643</v>
      </c>
      <c r="D63" s="48" t="n">
        <v>81.3722201529487</v>
      </c>
      <c r="E63" s="48" t="n">
        <v>76.3265278587528</v>
      </c>
      <c r="F63" s="48" t="n">
        <v>53.1752909373938</v>
      </c>
      <c r="G63" s="48" t="n">
        <v>63.5663018603918</v>
      </c>
      <c r="H63" s="48" t="n">
        <v>61.6872461735776</v>
      </c>
      <c r="I63" s="48" t="n">
        <v>63.0076188117721</v>
      </c>
      <c r="J63" s="48" t="n">
        <v>60.5885688020876</v>
      </c>
      <c r="K63" s="48" t="n">
        <v>51.1441263929796</v>
      </c>
      <c r="L63" s="48" t="n">
        <v>45.8230708463508</v>
      </c>
      <c r="M63" s="48" t="n">
        <v>59.5096369793418</v>
      </c>
      <c r="N63" s="48" t="n">
        <v>62.2940848771593</v>
      </c>
      <c r="O63" s="48" t="n">
        <v>58.7410062243609</v>
      </c>
      <c r="P63" s="48" t="n">
        <v>64.5118182293208</v>
      </c>
      <c r="Q63" s="48" t="n">
        <v>63.7986810077505</v>
      </c>
      <c r="R63" s="48" t="n">
        <v>60.1127018271228</v>
      </c>
      <c r="S63" s="48" t="n">
        <v>58.5586114527491</v>
      </c>
      <c r="T63" s="48" t="n">
        <v>61.473350007734</v>
      </c>
      <c r="U63" s="48" t="n">
        <v>61.204264293551</v>
      </c>
      <c r="V63" s="48" t="n">
        <v>68.6699028189987</v>
      </c>
      <c r="W63" s="48" t="n">
        <v>68.2493289274718</v>
      </c>
      <c r="X63" s="48" t="n">
        <v>67.343118995687</v>
      </c>
      <c r="Y63" s="48" t="n">
        <v>66.2977121706538</v>
      </c>
      <c r="Z63" s="48" t="n">
        <v>67.3094435827363</v>
      </c>
      <c r="AA63" s="48" t="n">
        <v>70.4978350585745</v>
      </c>
      <c r="AB63" s="48" t="n">
        <v>70.3916324915698</v>
      </c>
      <c r="AC63" s="48" t="n">
        <v>70.2989061569068</v>
      </c>
      <c r="AD63" s="48" t="n">
        <v>71.2020558556898</v>
      </c>
      <c r="AE63" s="48" t="n">
        <v>73.5331209425628</v>
      </c>
      <c r="AF63" s="48" t="n">
        <v>74.3584409932891</v>
      </c>
      <c r="AG63" s="48" t="n">
        <v>74.0031766728749</v>
      </c>
      <c r="AH63" s="48" t="n">
        <v>75.1179846147418</v>
      </c>
      <c r="AI63" s="48" t="n">
        <v>76.4074810786386</v>
      </c>
      <c r="AJ63" s="48" t="n">
        <v>77.6848976627541</v>
      </c>
      <c r="AK63" s="48" t="n">
        <v>79.9304557212842</v>
      </c>
      <c r="AL63" s="48" t="n">
        <v>81.1831331204974</v>
      </c>
      <c r="AM63" s="48" t="n">
        <v>100</v>
      </c>
      <c r="AN63" s="48" t="n">
        <v>103.845160954193</v>
      </c>
      <c r="AO63" s="48" t="n">
        <v>106.931708740087</v>
      </c>
      <c r="AP63" s="48" t="n">
        <v>98.5518007809829</v>
      </c>
      <c r="AQ63" s="48" t="n">
        <v>98.5667112529323</v>
      </c>
      <c r="AR63" s="48" t="n">
        <v>97.5443547363276</v>
      </c>
      <c r="AS63" s="48" t="n">
        <v>96.5022759719895</v>
      </c>
      <c r="AT63" s="48" t="n">
        <v>97.6069534731892</v>
      </c>
      <c r="AU63" s="48" t="n">
        <v>91.5589155270636</v>
      </c>
      <c r="AV63" s="48" t="n">
        <v>90.3969299680808</v>
      </c>
      <c r="AW63" s="48" t="n">
        <v>90.1691855958383</v>
      </c>
      <c r="AX63" s="48" t="n">
        <v>89.504813318978</v>
      </c>
      <c r="AY63" s="48" t="n">
        <v>89.07734743319</v>
      </c>
      <c r="AZ63" s="48" t="n">
        <v>88.8614565214444</v>
      </c>
      <c r="BA63" s="48" t="n">
        <v>88.7288480308907</v>
      </c>
      <c r="BB63" s="48" t="n">
        <v>87.5504927444688</v>
      </c>
      <c r="BC63" s="48" t="n">
        <v>90.1573977157183</v>
      </c>
      <c r="BD63" s="48" t="n">
        <v>90.1046350625941</v>
      </c>
      <c r="BE63" s="48" t="n">
        <v>91.5225011943786</v>
      </c>
      <c r="BF63" s="48" t="n">
        <v>86.4840690520933</v>
      </c>
      <c r="BG63" s="48" t="n">
        <v>86.7631088392843</v>
      </c>
      <c r="BH63" s="48" t="n">
        <v>87.8965218439597</v>
      </c>
      <c r="BI63" s="48" t="n">
        <v>88.4607516318716</v>
      </c>
      <c r="BJ63" s="48" t="n">
        <v>88.8103752442629</v>
      </c>
      <c r="BK63" s="48" t="n">
        <v>90.3974653335925</v>
      </c>
      <c r="BL63" s="48" t="n">
        <v>90.4047032691526</v>
      </c>
      <c r="BM63" s="48" t="n">
        <v>89.6490356940121</v>
      </c>
      <c r="BN63" s="48" t="n">
        <v>89.5775453091607</v>
      </c>
      <c r="BO63" s="48" t="n">
        <v>89.6200162604406</v>
      </c>
      <c r="BP63" s="48" t="n">
        <v>91.8340379334212</v>
      </c>
      <c r="BQ63" s="48" t="n">
        <v>92.235254991569</v>
      </c>
      <c r="BR63" s="48" t="n">
        <v>109.818190621602</v>
      </c>
      <c r="BS63" s="48" t="n">
        <v>110.789163434565</v>
      </c>
      <c r="BT63" s="48" t="n">
        <v>111.561882343618</v>
      </c>
      <c r="BU63" s="48" t="n">
        <v>111.179364006687</v>
      </c>
      <c r="BV63" s="48" t="n">
        <v>112.690435820625</v>
      </c>
      <c r="BW63" s="48" t="n">
        <v>111.981940155617</v>
      </c>
      <c r="BX63" s="48" t="n">
        <v>111.722741692636</v>
      </c>
      <c r="BY63" s="48" t="n">
        <v>110.806533970207</v>
      </c>
      <c r="BZ63" s="49" t="n">
        <f aca="false">BY63/BX63*100-100</f>
        <v>-0.820072716215307</v>
      </c>
      <c r="CA63" s="49" t="n">
        <f aca="false">BY63/BM63*100-100</f>
        <v>23.6003634756414</v>
      </c>
    </row>
    <row r="64" customFormat="false" ht="13.5" hidden="false" customHeight="false" outlineLevel="0" collapsed="false">
      <c r="A64" s="47" t="s">
        <v>92</v>
      </c>
      <c r="B64" s="48" t="n">
        <v>0.590802288452738</v>
      </c>
      <c r="C64" s="48" t="n">
        <v>80.3820180304196</v>
      </c>
      <c r="D64" s="48" t="n">
        <v>69.6644155790774</v>
      </c>
      <c r="E64" s="48" t="n">
        <v>67.1079232908696</v>
      </c>
      <c r="F64" s="48" t="n">
        <v>45.7172727398899</v>
      </c>
      <c r="G64" s="48" t="n">
        <v>51.8821618405939</v>
      </c>
      <c r="H64" s="48" t="n">
        <v>45.6658659557815</v>
      </c>
      <c r="I64" s="48" t="n">
        <v>63.0115508933726</v>
      </c>
      <c r="J64" s="48" t="n">
        <v>61.3958700992088</v>
      </c>
      <c r="K64" s="48" t="n">
        <v>51.3094057244504</v>
      </c>
      <c r="L64" s="48" t="n">
        <v>55.2624209197309</v>
      </c>
      <c r="M64" s="48" t="n">
        <v>47.9316916123054</v>
      </c>
      <c r="N64" s="48" t="n">
        <v>41.5734059887496</v>
      </c>
      <c r="O64" s="48" t="n">
        <v>49.8880871864995</v>
      </c>
      <c r="P64" s="48" t="n">
        <v>47.3936828271746</v>
      </c>
      <c r="Q64" s="48" t="n">
        <v>47.3936828271746</v>
      </c>
      <c r="R64" s="48" t="n">
        <v>47.3936828271746</v>
      </c>
      <c r="S64" s="48" t="n">
        <v>47.3936828271746</v>
      </c>
      <c r="T64" s="48" t="n">
        <v>47.3936828271746</v>
      </c>
      <c r="U64" s="48" t="n">
        <v>53.8417813286153</v>
      </c>
      <c r="V64" s="48" t="n">
        <v>54.439425101363</v>
      </c>
      <c r="W64" s="48" t="n">
        <v>52.0306009818336</v>
      </c>
      <c r="X64" s="48" t="n">
        <v>78.0459014727504</v>
      </c>
      <c r="Y64" s="48" t="n">
        <v>78.8850227858757</v>
      </c>
      <c r="Z64" s="48" t="n">
        <v>80.3838382188073</v>
      </c>
      <c r="AA64" s="48" t="n">
        <v>88.4222220406881</v>
      </c>
      <c r="AB64" s="48" t="n">
        <v>88.4222220406881</v>
      </c>
      <c r="AC64" s="48" t="n">
        <v>89.5685275232504</v>
      </c>
      <c r="AD64" s="48" t="n">
        <v>90.3723471514264</v>
      </c>
      <c r="AE64" s="48" t="n">
        <v>91.5317298610461</v>
      </c>
      <c r="AF64" s="48" t="n">
        <v>92.2922628413763</v>
      </c>
      <c r="AG64" s="48" t="n">
        <v>93.4478372878059</v>
      </c>
      <c r="AH64" s="48" t="n">
        <v>93.7945896682403</v>
      </c>
      <c r="AI64" s="48" t="n">
        <v>95.1852786228077</v>
      </c>
      <c r="AJ64" s="48" t="n">
        <v>96.153846153846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3.755168120316</v>
      </c>
      <c r="BA64" s="48" t="n">
        <v>103.755168120316</v>
      </c>
      <c r="BB64" s="48" t="n">
        <v>103.755168120316</v>
      </c>
      <c r="BC64" s="48" t="n">
        <v>103.813305121504</v>
      </c>
      <c r="BD64" s="48" t="n">
        <v>103.813305121504</v>
      </c>
      <c r="BE64" s="48" t="n">
        <v>103.813305121504</v>
      </c>
      <c r="BF64" s="48" t="n">
        <v>103.813305121504</v>
      </c>
      <c r="BG64" s="48" t="n">
        <v>103.813305121504</v>
      </c>
      <c r="BH64" s="48" t="n">
        <v>103.813305121504</v>
      </c>
      <c r="BI64" s="48" t="n">
        <v>108.925221471944</v>
      </c>
      <c r="BJ64" s="48" t="n">
        <v>108.925221471944</v>
      </c>
      <c r="BK64" s="48" t="n">
        <v>108.925221471944</v>
      </c>
      <c r="BL64" s="48" t="n">
        <v>108.925221471944</v>
      </c>
      <c r="BM64" s="48" t="n">
        <v>108.925221471944</v>
      </c>
      <c r="BN64" s="48" t="n">
        <v>108.924626170577</v>
      </c>
      <c r="BO64" s="48" t="n">
        <v>108.924030872464</v>
      </c>
      <c r="BP64" s="48" t="n">
        <v>108.924030872464</v>
      </c>
      <c r="BQ64" s="48" t="n">
        <v>108.924030872464</v>
      </c>
      <c r="BR64" s="48" t="n">
        <v>154.043770167296</v>
      </c>
      <c r="BS64" s="48" t="n">
        <v>154.043770167296</v>
      </c>
      <c r="BT64" s="48" t="n">
        <v>154.043770167296</v>
      </c>
      <c r="BU64" s="48" t="n">
        <v>153.831200202283</v>
      </c>
      <c r="BV64" s="48" t="n">
        <v>153.831200202283</v>
      </c>
      <c r="BW64" s="48" t="n">
        <v>153.831200202283</v>
      </c>
      <c r="BX64" s="48" t="n">
        <v>153.136059365506</v>
      </c>
      <c r="BY64" s="48" t="n">
        <v>153.136059365506</v>
      </c>
      <c r="BZ64" s="49" t="n">
        <f aca="false">BY64/BX64*100-100</f>
        <v>0</v>
      </c>
      <c r="CA64" s="49" t="n">
        <f aca="false">BY64/BM64*100-100</f>
        <v>40.5882469607368</v>
      </c>
    </row>
    <row r="65" s="46" customFormat="true" ht="13.5" hidden="false" customHeight="true" outlineLevel="0" collapsed="false">
      <c r="A65" s="43" t="s">
        <v>93</v>
      </c>
      <c r="B65" s="44" t="n">
        <v>1.38306440617398</v>
      </c>
      <c r="C65" s="44" t="n">
        <v>110.996940704175</v>
      </c>
      <c r="D65" s="44" t="n">
        <v>121.412617555363</v>
      </c>
      <c r="E65" s="44" t="n">
        <v>105.994043671394</v>
      </c>
      <c r="F65" s="44" t="n">
        <v>100.321618730083</v>
      </c>
      <c r="G65" s="44" t="n">
        <v>118.42478744518</v>
      </c>
      <c r="H65" s="44" t="n">
        <v>97.0568751378401</v>
      </c>
      <c r="I65" s="44" t="n">
        <v>97.1854592470998</v>
      </c>
      <c r="J65" s="44" t="n">
        <v>99.6707605549448</v>
      </c>
      <c r="K65" s="44" t="n">
        <v>81.7352425323295</v>
      </c>
      <c r="L65" s="44" t="n">
        <v>89.0507036306906</v>
      </c>
      <c r="M65" s="44" t="n">
        <v>76.6936926270282</v>
      </c>
      <c r="N65" s="44" t="n">
        <v>77.4722250829341</v>
      </c>
      <c r="O65" s="44" t="n">
        <v>86.2337876672225</v>
      </c>
      <c r="P65" s="44" t="n">
        <v>89.8656779619322</v>
      </c>
      <c r="Q65" s="44" t="n">
        <v>91.722649456155</v>
      </c>
      <c r="R65" s="44" t="n">
        <v>85.1405229205297</v>
      </c>
      <c r="S65" s="44" t="n">
        <v>83.6582747210404</v>
      </c>
      <c r="T65" s="44" t="n">
        <v>85.2670443300086</v>
      </c>
      <c r="U65" s="44" t="n">
        <v>84.6591978485942</v>
      </c>
      <c r="V65" s="44" t="n">
        <v>85.626094820223</v>
      </c>
      <c r="W65" s="44" t="n">
        <v>86.888175147384</v>
      </c>
      <c r="X65" s="44" t="n">
        <v>86.5779632152856</v>
      </c>
      <c r="Y65" s="44" t="n">
        <v>84.9034239734943</v>
      </c>
      <c r="Z65" s="44" t="n">
        <v>84.3013967338561</v>
      </c>
      <c r="AA65" s="44" t="n">
        <v>84.2286049152847</v>
      </c>
      <c r="AB65" s="44" t="n">
        <v>85.8128893490885</v>
      </c>
      <c r="AC65" s="44" t="n">
        <v>85.9231955155445</v>
      </c>
      <c r="AD65" s="44" t="n">
        <v>86.1792465005429</v>
      </c>
      <c r="AE65" s="44" t="n">
        <v>86.0347275671592</v>
      </c>
      <c r="AF65" s="44" t="n">
        <v>86.1219644667436</v>
      </c>
      <c r="AG65" s="44" t="n">
        <v>86.3902429086938</v>
      </c>
      <c r="AH65" s="44" t="n">
        <v>85.7565343768538</v>
      </c>
      <c r="AI65" s="44" t="n">
        <v>86.309764265896</v>
      </c>
      <c r="AJ65" s="44" t="n">
        <v>88.1745806891346</v>
      </c>
      <c r="AK65" s="44" t="n">
        <v>88.3868212676114</v>
      </c>
      <c r="AL65" s="44" t="n">
        <v>88.6298387355939</v>
      </c>
      <c r="AM65" s="44" t="n">
        <v>100</v>
      </c>
      <c r="AN65" s="44" t="n">
        <v>101.835062857278</v>
      </c>
      <c r="AO65" s="44" t="n">
        <v>101.934228302606</v>
      </c>
      <c r="AP65" s="44" t="n">
        <v>102.112281771841</v>
      </c>
      <c r="AQ65" s="44" t="n">
        <v>102.434922929428</v>
      </c>
      <c r="AR65" s="44" t="n">
        <v>103.820446590295</v>
      </c>
      <c r="AS65" s="44" t="n">
        <v>104.089370028794</v>
      </c>
      <c r="AT65" s="44" t="n">
        <v>103.839148821283</v>
      </c>
      <c r="AU65" s="44" t="n">
        <v>99.8722030334777</v>
      </c>
      <c r="AV65" s="44" t="n">
        <v>99.6247594784282</v>
      </c>
      <c r="AW65" s="44" t="n">
        <v>99.494616779653</v>
      </c>
      <c r="AX65" s="44" t="n">
        <v>99.5012319168699</v>
      </c>
      <c r="AY65" s="44" t="n">
        <v>99.5571161172185</v>
      </c>
      <c r="AZ65" s="44" t="n">
        <v>99.2228093265316</v>
      </c>
      <c r="BA65" s="44" t="n">
        <v>99.2228093265316</v>
      </c>
      <c r="BB65" s="44" t="n">
        <v>99.2844929510264</v>
      </c>
      <c r="BC65" s="44" t="n">
        <v>99.3075450664391</v>
      </c>
      <c r="BD65" s="44" t="n">
        <v>99.6835345000366</v>
      </c>
      <c r="BE65" s="44" t="n">
        <v>99.6928255262848</v>
      </c>
      <c r="BF65" s="44" t="n">
        <v>95.0033845325093</v>
      </c>
      <c r="BG65" s="44" t="n">
        <v>94.90535302013</v>
      </c>
      <c r="BH65" s="44" t="n">
        <v>94.9309160436348</v>
      </c>
      <c r="BI65" s="44" t="n">
        <v>92.8959662549258</v>
      </c>
      <c r="BJ65" s="44" t="n">
        <v>92.9124303093311</v>
      </c>
      <c r="BK65" s="44" t="n">
        <v>92.5202553887588</v>
      </c>
      <c r="BL65" s="44" t="n">
        <v>92.3583623150671</v>
      </c>
      <c r="BM65" s="44" t="n">
        <v>92.2143704770759</v>
      </c>
      <c r="BN65" s="44" t="n">
        <v>92.4647797046803</v>
      </c>
      <c r="BO65" s="44" t="n">
        <v>93.4237122191766</v>
      </c>
      <c r="BP65" s="44" t="n">
        <v>93.3859173999258</v>
      </c>
      <c r="BQ65" s="44" t="n">
        <v>93.4823213511303</v>
      </c>
      <c r="BR65" s="44" t="n">
        <v>99.3825641911558</v>
      </c>
      <c r="BS65" s="44" t="n">
        <v>100.43841234447</v>
      </c>
      <c r="BT65" s="44" t="n">
        <v>100.606579422699</v>
      </c>
      <c r="BU65" s="44" t="n">
        <v>99.1975183546605</v>
      </c>
      <c r="BV65" s="44" t="n">
        <v>99.2690484123433</v>
      </c>
      <c r="BW65" s="44" t="n">
        <v>99.1264882636844</v>
      </c>
      <c r="BX65" s="44" t="n">
        <v>99.4791429530654</v>
      </c>
      <c r="BY65" s="44" t="n">
        <v>99.7504629587019</v>
      </c>
      <c r="BZ65" s="45" t="n">
        <f aca="false">BY65/BX65*100-100</f>
        <v>0.272740594241412</v>
      </c>
      <c r="CA65" s="45" t="n">
        <f aca="false">BY65/BM65*100-100</f>
        <v>8.17236233640983</v>
      </c>
    </row>
    <row r="66" s="46" customFormat="true" ht="13.5" hidden="false" customHeight="false" outlineLevel="0" collapsed="false">
      <c r="A66" s="43" t="s">
        <v>94</v>
      </c>
      <c r="B66" s="44" t="n">
        <v>0.587717310267964</v>
      </c>
      <c r="C66" s="44" t="n">
        <v>173.734549838629</v>
      </c>
      <c r="D66" s="44" t="n">
        <v>212.874307194432</v>
      </c>
      <c r="E66" s="44" t="n">
        <v>190.894796460109</v>
      </c>
      <c r="F66" s="44" t="n">
        <v>140.983183965818</v>
      </c>
      <c r="G66" s="44" t="n">
        <v>182.347554368885</v>
      </c>
      <c r="H66" s="44" t="n">
        <v>136.065846020625</v>
      </c>
      <c r="I66" s="44" t="n">
        <v>137.41374270135</v>
      </c>
      <c r="J66" s="44" t="n">
        <v>140.333469320073</v>
      </c>
      <c r="K66" s="44" t="n">
        <v>112.070276520445</v>
      </c>
      <c r="L66" s="44" t="n">
        <v>102.908869079224</v>
      </c>
      <c r="M66" s="44" t="n">
        <v>95.4491906804044</v>
      </c>
      <c r="N66" s="44" t="n">
        <v>100.888968978844</v>
      </c>
      <c r="O66" s="44" t="n">
        <v>88.9662787055997</v>
      </c>
      <c r="P66" s="44" t="n">
        <v>99.7510714934008</v>
      </c>
      <c r="Q66" s="44" t="n">
        <v>99.9384998499232</v>
      </c>
      <c r="R66" s="44" t="n">
        <v>91.3428023195671</v>
      </c>
      <c r="S66" s="44" t="n">
        <v>90.6443280403139</v>
      </c>
      <c r="T66" s="44" t="n">
        <v>91.8976917856408</v>
      </c>
      <c r="U66" s="44" t="n">
        <v>90.9126076374214</v>
      </c>
      <c r="V66" s="44" t="n">
        <v>92.0218519870414</v>
      </c>
      <c r="W66" s="44" t="n">
        <v>92.580730940517</v>
      </c>
      <c r="X66" s="44" t="n">
        <v>91.4380957232553</v>
      </c>
      <c r="Y66" s="44" t="n">
        <v>87.089073722501</v>
      </c>
      <c r="Z66" s="44" t="n">
        <v>84.3362130145026</v>
      </c>
      <c r="AA66" s="44" t="n">
        <v>88.877376785199</v>
      </c>
      <c r="AB66" s="44" t="n">
        <v>88.8089858153748</v>
      </c>
      <c r="AC66" s="44" t="n">
        <v>90.4198379596401</v>
      </c>
      <c r="AD66" s="44" t="n">
        <v>91.3629766419425</v>
      </c>
      <c r="AE66" s="44" t="n">
        <v>90.8306553294503</v>
      </c>
      <c r="AF66" s="44" t="n">
        <v>91.1519838903335</v>
      </c>
      <c r="AG66" s="44" t="n">
        <v>92.0313497351652</v>
      </c>
      <c r="AH66" s="44" t="n">
        <v>91.7566460975352</v>
      </c>
      <c r="AI66" s="44" t="n">
        <v>92.4340392455674</v>
      </c>
      <c r="AJ66" s="44" t="n">
        <v>93.8707357863014</v>
      </c>
      <c r="AK66" s="44" t="n">
        <v>94.6256929122674</v>
      </c>
      <c r="AL66" s="44" t="n">
        <v>95.1668052628349</v>
      </c>
      <c r="AM66" s="44" t="n">
        <v>100</v>
      </c>
      <c r="AN66" s="44" t="n">
        <v>104.191955375449</v>
      </c>
      <c r="AO66" s="44" t="n">
        <v>104.220900451165</v>
      </c>
      <c r="AP66" s="44" t="n">
        <v>104.456466423571</v>
      </c>
      <c r="AQ66" s="44" t="n">
        <v>105.161826626641</v>
      </c>
      <c r="AR66" s="44" t="n">
        <v>107.768722316658</v>
      </c>
      <c r="AS66" s="44" t="n">
        <v>107.774551793177</v>
      </c>
      <c r="AT66" s="44" t="n">
        <v>107.768722316658</v>
      </c>
      <c r="AU66" s="44" t="n">
        <v>99.0995206707407</v>
      </c>
      <c r="AV66" s="44" t="n">
        <v>98.5718267115894</v>
      </c>
      <c r="AW66" s="44" t="n">
        <v>98.2655642768191</v>
      </c>
      <c r="AX66" s="44" t="n">
        <v>98.281131558345</v>
      </c>
      <c r="AY66" s="44" t="n">
        <v>98.3267042967382</v>
      </c>
      <c r="AZ66" s="44" t="n">
        <v>98.29251123792</v>
      </c>
      <c r="BA66" s="44" t="n">
        <v>98.29251123792</v>
      </c>
      <c r="BB66" s="44" t="n">
        <v>97.6342389188946</v>
      </c>
      <c r="BC66" s="44" t="n">
        <v>96.9214447382923</v>
      </c>
      <c r="BD66" s="44" t="n">
        <v>97.566719386462</v>
      </c>
      <c r="BE66" s="44" t="n">
        <v>97.5885837887456</v>
      </c>
      <c r="BF66" s="44" t="n">
        <v>99.049141397892</v>
      </c>
      <c r="BG66" s="44" t="n">
        <v>98.3482611196144</v>
      </c>
      <c r="BH66" s="44" t="n">
        <v>98.4084181156838</v>
      </c>
      <c r="BI66" s="44" t="n">
        <v>93.560351802019</v>
      </c>
      <c r="BJ66" s="44" t="n">
        <v>93.5920669906799</v>
      </c>
      <c r="BK66" s="44" t="n">
        <v>92.6221814872557</v>
      </c>
      <c r="BL66" s="44" t="n">
        <v>92.3306759009078</v>
      </c>
      <c r="BM66" s="44" t="n">
        <v>91.9880717951336</v>
      </c>
      <c r="BN66" s="44" t="n">
        <v>92.57735525442</v>
      </c>
      <c r="BO66" s="44" t="n">
        <v>93.1054465819722</v>
      </c>
      <c r="BP66" s="44" t="n">
        <v>92.4262083747421</v>
      </c>
      <c r="BQ66" s="44" t="n">
        <v>92.5954968844294</v>
      </c>
      <c r="BR66" s="44" t="n">
        <v>105.860106209998</v>
      </c>
      <c r="BS66" s="44" t="n">
        <v>105.637601797664</v>
      </c>
      <c r="BT66" s="44" t="n">
        <v>106.017274552729</v>
      </c>
      <c r="BU66" s="44" t="n">
        <v>102.552317476983</v>
      </c>
      <c r="BV66" s="44" t="n">
        <v>102.720647854571</v>
      </c>
      <c r="BW66" s="44" t="n">
        <v>102.89009776944</v>
      </c>
      <c r="BX66" s="44" t="n">
        <v>102.641346884742</v>
      </c>
      <c r="BY66" s="44" t="n">
        <v>102.563976505392</v>
      </c>
      <c r="BZ66" s="45" t="n">
        <f aca="false">BY66/BX66*100-100</f>
        <v>-0.0753793492569486</v>
      </c>
      <c r="CA66" s="45" t="n">
        <f aca="false">BY66/BM66*100-100</f>
        <v>11.4970392398394</v>
      </c>
    </row>
    <row r="67" customFormat="false" ht="13.5" hidden="false" customHeight="false" outlineLevel="0" collapsed="false">
      <c r="A67" s="47" t="s">
        <v>95</v>
      </c>
      <c r="B67" s="48" t="n">
        <v>0.587717310267964</v>
      </c>
      <c r="C67" s="48" t="n">
        <v>173.734549838629</v>
      </c>
      <c r="D67" s="48" t="n">
        <v>212.874307194432</v>
      </c>
      <c r="E67" s="48" t="n">
        <v>190.894796460109</v>
      </c>
      <c r="F67" s="48" t="n">
        <v>140.983183965818</v>
      </c>
      <c r="G67" s="48" t="n">
        <v>182.347554368885</v>
      </c>
      <c r="H67" s="48" t="n">
        <v>136.065846020625</v>
      </c>
      <c r="I67" s="48" t="n">
        <v>137.41374270135</v>
      </c>
      <c r="J67" s="48" t="n">
        <v>140.333469320073</v>
      </c>
      <c r="K67" s="48" t="n">
        <v>112.070276520445</v>
      </c>
      <c r="L67" s="48" t="n">
        <v>102.908869079224</v>
      </c>
      <c r="M67" s="48" t="n">
        <v>95.4491906804044</v>
      </c>
      <c r="N67" s="48" t="n">
        <v>100.888968978844</v>
      </c>
      <c r="O67" s="48" t="n">
        <v>88.9662787055997</v>
      </c>
      <c r="P67" s="48" t="n">
        <v>99.7510714934008</v>
      </c>
      <c r="Q67" s="48" t="n">
        <v>99.9384998499232</v>
      </c>
      <c r="R67" s="48" t="n">
        <v>91.3428023195671</v>
      </c>
      <c r="S67" s="48" t="n">
        <v>90.6443280403139</v>
      </c>
      <c r="T67" s="48" t="n">
        <v>91.8976917856408</v>
      </c>
      <c r="U67" s="48" t="n">
        <v>90.9126076374214</v>
      </c>
      <c r="V67" s="48" t="n">
        <v>92.0218519870414</v>
      </c>
      <c r="W67" s="48" t="n">
        <v>92.580730940517</v>
      </c>
      <c r="X67" s="48" t="n">
        <v>91.4380957232553</v>
      </c>
      <c r="Y67" s="48" t="n">
        <v>87.089073722501</v>
      </c>
      <c r="Z67" s="48" t="n">
        <v>84.3362130145026</v>
      </c>
      <c r="AA67" s="48" t="n">
        <v>88.877376785199</v>
      </c>
      <c r="AB67" s="48" t="n">
        <v>88.8089858153748</v>
      </c>
      <c r="AC67" s="48" t="n">
        <v>90.4198379596401</v>
      </c>
      <c r="AD67" s="48" t="n">
        <v>91.3629766419425</v>
      </c>
      <c r="AE67" s="48" t="n">
        <v>90.8306553294503</v>
      </c>
      <c r="AF67" s="48" t="n">
        <v>91.1519838903335</v>
      </c>
      <c r="AG67" s="48" t="n">
        <v>92.0313497351652</v>
      </c>
      <c r="AH67" s="48" t="n">
        <v>91.7566460975352</v>
      </c>
      <c r="AI67" s="48" t="n">
        <v>92.4340392455674</v>
      </c>
      <c r="AJ67" s="48" t="n">
        <v>93.8707357863014</v>
      </c>
      <c r="AK67" s="48" t="n">
        <v>94.6256929122674</v>
      </c>
      <c r="AL67" s="48" t="n">
        <v>95.1668052628349</v>
      </c>
      <c r="AM67" s="48" t="n">
        <v>100</v>
      </c>
      <c r="AN67" s="48" t="n">
        <v>104.191955375449</v>
      </c>
      <c r="AO67" s="48" t="n">
        <v>104.220900451165</v>
      </c>
      <c r="AP67" s="48" t="n">
        <v>104.456466423571</v>
      </c>
      <c r="AQ67" s="48" t="n">
        <v>105.161826626641</v>
      </c>
      <c r="AR67" s="48" t="n">
        <v>107.768722316658</v>
      </c>
      <c r="AS67" s="48" t="n">
        <v>107.774551793177</v>
      </c>
      <c r="AT67" s="48" t="n">
        <v>107.768722316658</v>
      </c>
      <c r="AU67" s="48" t="n">
        <v>99.0995206707407</v>
      </c>
      <c r="AV67" s="48" t="n">
        <v>98.5718267115894</v>
      </c>
      <c r="AW67" s="48" t="n">
        <v>98.2655642768191</v>
      </c>
      <c r="AX67" s="48" t="n">
        <v>98.281131558345</v>
      </c>
      <c r="AY67" s="48" t="n">
        <v>98.3267042967382</v>
      </c>
      <c r="AZ67" s="48" t="n">
        <v>98.29251123792</v>
      </c>
      <c r="BA67" s="48" t="n">
        <v>98.29251123792</v>
      </c>
      <c r="BB67" s="48" t="n">
        <v>97.6342389188946</v>
      </c>
      <c r="BC67" s="48" t="n">
        <v>96.9214447382923</v>
      </c>
      <c r="BD67" s="48" t="n">
        <v>97.566719386462</v>
      </c>
      <c r="BE67" s="48" t="n">
        <v>97.5885837887456</v>
      </c>
      <c r="BF67" s="48" t="n">
        <v>99.049141397892</v>
      </c>
      <c r="BG67" s="48" t="n">
        <v>98.3482611196144</v>
      </c>
      <c r="BH67" s="48" t="n">
        <v>98.4084181156838</v>
      </c>
      <c r="BI67" s="48" t="n">
        <v>93.560351802019</v>
      </c>
      <c r="BJ67" s="48" t="n">
        <v>93.5920669906799</v>
      </c>
      <c r="BK67" s="48" t="n">
        <v>92.6221814872557</v>
      </c>
      <c r="BL67" s="48" t="n">
        <v>92.3306759009078</v>
      </c>
      <c r="BM67" s="48" t="n">
        <v>91.9880717951336</v>
      </c>
      <c r="BN67" s="48" t="n">
        <v>92.57735525442</v>
      </c>
      <c r="BO67" s="48" t="n">
        <v>93.1054465819722</v>
      </c>
      <c r="BP67" s="48" t="n">
        <v>92.4262083747421</v>
      </c>
      <c r="BQ67" s="48" t="n">
        <v>92.5954968844294</v>
      </c>
      <c r="BR67" s="48" t="n">
        <v>105.860106209998</v>
      </c>
      <c r="BS67" s="48" t="n">
        <v>105.637601797664</v>
      </c>
      <c r="BT67" s="48" t="n">
        <v>106.017274552729</v>
      </c>
      <c r="BU67" s="48" t="n">
        <v>102.552317476983</v>
      </c>
      <c r="BV67" s="48" t="n">
        <v>102.720647854571</v>
      </c>
      <c r="BW67" s="48" t="n">
        <v>102.89009776944</v>
      </c>
      <c r="BX67" s="48" t="n">
        <v>102.641346884742</v>
      </c>
      <c r="BY67" s="48" t="n">
        <v>102.563976505392</v>
      </c>
      <c r="BZ67" s="49" t="n">
        <f aca="false">BY67/BX67*100-100</f>
        <v>-0.0753793492569486</v>
      </c>
      <c r="CA67" s="49" t="n">
        <f aca="false">BY67/BM67*100-100</f>
        <v>11.4970392398394</v>
      </c>
    </row>
    <row r="68" s="46" customFormat="true" ht="13.5" hidden="false" customHeight="true" outlineLevel="0" collapsed="false">
      <c r="A68" s="43" t="s">
        <v>96</v>
      </c>
      <c r="B68" s="44" t="n">
        <v>0.768121511256015</v>
      </c>
      <c r="C68" s="44" t="n">
        <v>86.4619178535837</v>
      </c>
      <c r="D68" s="44" t="n">
        <v>86.04436725277</v>
      </c>
      <c r="E68" s="44" t="n">
        <v>72.9050272920301</v>
      </c>
      <c r="F68" s="44" t="n">
        <v>82.8569361348119</v>
      </c>
      <c r="G68" s="44" t="n">
        <v>93.1736100548098</v>
      </c>
      <c r="H68" s="44" t="n">
        <v>81.2450846429213</v>
      </c>
      <c r="I68" s="44" t="n">
        <v>80.3667463740855</v>
      </c>
      <c r="J68" s="44" t="n">
        <v>82.8335690164922</v>
      </c>
      <c r="K68" s="44" t="n">
        <v>68.10450630469</v>
      </c>
      <c r="L68" s="44" t="n">
        <v>83.1707624318125</v>
      </c>
      <c r="M68" s="44" t="n">
        <v>69.8279571028108</v>
      </c>
      <c r="N68" s="44" t="n">
        <v>68.5267674565163</v>
      </c>
      <c r="O68" s="44" t="n">
        <v>84.7735546260486</v>
      </c>
      <c r="P68" s="44" t="n">
        <v>85.8443784326496</v>
      </c>
      <c r="Q68" s="44" t="n">
        <v>88.3860797950762</v>
      </c>
      <c r="R68" s="44" t="n">
        <v>82.4297918869022</v>
      </c>
      <c r="S68" s="44" t="n">
        <v>80.6117878200956</v>
      </c>
      <c r="T68" s="44" t="n">
        <v>82.4061768078203</v>
      </c>
      <c r="U68" s="44" t="n">
        <v>81.9287290762414</v>
      </c>
      <c r="V68" s="44" t="n">
        <v>82.8381379689877</v>
      </c>
      <c r="W68" s="44" t="n">
        <v>84.3954898129744</v>
      </c>
      <c r="X68" s="44" t="n">
        <v>84.3954898129744</v>
      </c>
      <c r="Y68" s="44" t="n">
        <v>83.7028540477009</v>
      </c>
      <c r="Z68" s="44" t="n">
        <v>83.9067070013767</v>
      </c>
      <c r="AA68" s="44" t="n">
        <v>82.0754142909439</v>
      </c>
      <c r="AB68" s="44" t="n">
        <v>84.3235353528972</v>
      </c>
      <c r="AC68" s="44" t="n">
        <v>83.8648634567109</v>
      </c>
      <c r="AD68" s="44" t="n">
        <v>83.8648634567109</v>
      </c>
      <c r="AE68" s="44" t="n">
        <v>83.8648634567109</v>
      </c>
      <c r="AF68" s="44" t="n">
        <v>83.8648634567109</v>
      </c>
      <c r="AG68" s="44" t="n">
        <v>83.9028564577605</v>
      </c>
      <c r="AH68" s="44" t="n">
        <v>83.1727611486036</v>
      </c>
      <c r="AI68" s="44" t="n">
        <v>83.6907683855126</v>
      </c>
      <c r="AJ68" s="44" t="n">
        <v>85.7592455107174</v>
      </c>
      <c r="AK68" s="44" t="n">
        <v>85.7694543798808</v>
      </c>
      <c r="AL68" s="44" t="n">
        <v>85.8928843004951</v>
      </c>
      <c r="AM68" s="44" t="n">
        <v>100</v>
      </c>
      <c r="AN68" s="44" t="n">
        <v>100.093768761021</v>
      </c>
      <c r="AO68" s="44" t="n">
        <v>100.238522992191</v>
      </c>
      <c r="AP68" s="44" t="n">
        <v>100.384539054517</v>
      </c>
      <c r="AQ68" s="44" t="n">
        <v>100.42578396075</v>
      </c>
      <c r="AR68" s="44" t="n">
        <v>100.946596816132</v>
      </c>
      <c r="AS68" s="44" t="n">
        <v>101.426354700939</v>
      </c>
      <c r="AT68" s="44" t="n">
        <v>100.980271683476</v>
      </c>
      <c r="AU68" s="44" t="n">
        <v>100.533287488969</v>
      </c>
      <c r="AV68" s="44" t="n">
        <v>100.49150308541</v>
      </c>
      <c r="AW68" s="44" t="n">
        <v>100.49150308541</v>
      </c>
      <c r="AX68" s="44" t="n">
        <v>100.49150308541</v>
      </c>
      <c r="AY68" s="44" t="n">
        <v>100.557257735422</v>
      </c>
      <c r="AZ68" s="44" t="n">
        <v>99.9814738732315</v>
      </c>
      <c r="BA68" s="44" t="n">
        <v>99.9814738732315</v>
      </c>
      <c r="BB68" s="44" t="n">
        <v>100.596207942418</v>
      </c>
      <c r="BC68" s="44" t="n">
        <v>101.183099511403</v>
      </c>
      <c r="BD68" s="44" t="n">
        <v>101.36637588114</v>
      </c>
      <c r="BE68" s="44" t="n">
        <v>101.36637588114</v>
      </c>
      <c r="BF68" s="44" t="n">
        <v>91.8189312399444</v>
      </c>
      <c r="BG68" s="44" t="n">
        <v>92.1786862688878</v>
      </c>
      <c r="BH68" s="44" t="n">
        <v>92.1786862688878</v>
      </c>
      <c r="BI68" s="44" t="n">
        <v>92.22402528393</v>
      </c>
      <c r="BJ68" s="44" t="n">
        <v>92.2294037067372</v>
      </c>
      <c r="BK68" s="44" t="n">
        <v>92.2653554738706</v>
      </c>
      <c r="BL68" s="44" t="n">
        <v>92.1968953826974</v>
      </c>
      <c r="BM68" s="44" t="n">
        <v>92.1997652120081</v>
      </c>
      <c r="BN68" s="44" t="n">
        <v>92.1997652120081</v>
      </c>
      <c r="BO68" s="44" t="n">
        <v>93.5223385278585</v>
      </c>
      <c r="BP68" s="44" t="n">
        <v>93.9739954309098</v>
      </c>
      <c r="BQ68" s="44" t="n">
        <v>94.0180497705641</v>
      </c>
      <c r="BR68" s="44" t="n">
        <v>94.4926821560673</v>
      </c>
      <c r="BS68" s="44" t="n">
        <v>96.5640675691783</v>
      </c>
      <c r="BT68" s="44" t="n">
        <v>96.5763646467406</v>
      </c>
      <c r="BU68" s="44" t="n">
        <v>96.6904000462674</v>
      </c>
      <c r="BV68" s="44" t="n">
        <v>96.6904000462674</v>
      </c>
      <c r="BW68" s="44" t="n">
        <v>96.3040568555198</v>
      </c>
      <c r="BX68" s="44" t="n">
        <v>97.1293681378427</v>
      </c>
      <c r="BY68" s="44" t="n">
        <v>97.6771004270178</v>
      </c>
      <c r="BZ68" s="45" t="n">
        <f aca="false">BY68/BX68*100-100</f>
        <v>0.563920366904625</v>
      </c>
      <c r="CA68" s="45" t="n">
        <f aca="false">BY68/BM68*100-100</f>
        <v>5.94072577344949</v>
      </c>
    </row>
    <row r="69" customFormat="false" ht="13.5" hidden="false" customHeight="false" outlineLevel="0" collapsed="false">
      <c r="A69" s="47" t="s">
        <v>97</v>
      </c>
      <c r="B69" s="48" t="n">
        <v>0.642189026165867</v>
      </c>
      <c r="C69" s="48" t="n">
        <v>91.0444029693924</v>
      </c>
      <c r="D69" s="48" t="n">
        <v>89.9300741077342</v>
      </c>
      <c r="E69" s="48" t="n">
        <v>74.0579548756375</v>
      </c>
      <c r="F69" s="48" t="n">
        <v>83.9204419181444</v>
      </c>
      <c r="G69" s="48" t="n">
        <v>92.9988252185961</v>
      </c>
      <c r="H69" s="48" t="n">
        <v>85.5000009865457</v>
      </c>
      <c r="I69" s="48" t="n">
        <v>84.5047472714951</v>
      </c>
      <c r="J69" s="48" t="n">
        <v>88.0471756051419</v>
      </c>
      <c r="K69" s="48" t="n">
        <v>71.2252304005879</v>
      </c>
      <c r="L69" s="48" t="n">
        <v>89.0024269732855</v>
      </c>
      <c r="M69" s="48" t="n">
        <v>73.9637674809634</v>
      </c>
      <c r="N69" s="48" t="n">
        <v>73.0414923194136</v>
      </c>
      <c r="O69" s="48" t="n">
        <v>89.4774864448878</v>
      </c>
      <c r="P69" s="48" t="n">
        <v>89.3023073326421</v>
      </c>
      <c r="Q69" s="48" t="n">
        <v>90.7669557585712</v>
      </c>
      <c r="R69" s="48" t="n">
        <v>83.4729972014642</v>
      </c>
      <c r="S69" s="48" t="n">
        <v>83.6623148949816</v>
      </c>
      <c r="T69" s="48" t="n">
        <v>85.3509122162182</v>
      </c>
      <c r="U69" s="48" t="n">
        <v>84.7119304147263</v>
      </c>
      <c r="V69" s="48" t="n">
        <v>85.6522328423298</v>
      </c>
      <c r="W69" s="48" t="n">
        <v>87.9674884409224</v>
      </c>
      <c r="X69" s="48" t="n">
        <v>87.9674884409224</v>
      </c>
      <c r="Y69" s="48" t="n">
        <v>87.1328393826535</v>
      </c>
      <c r="Z69" s="48" t="n">
        <v>87.3895905600731</v>
      </c>
      <c r="AA69" s="48" t="n">
        <v>84.6904506524579</v>
      </c>
      <c r="AB69" s="48" t="n">
        <v>84.6904506524579</v>
      </c>
      <c r="AC69" s="48" t="n">
        <v>84.112757039137</v>
      </c>
      <c r="AD69" s="48" t="n">
        <v>84.112757039137</v>
      </c>
      <c r="AE69" s="48" t="n">
        <v>84.112757039137</v>
      </c>
      <c r="AF69" s="48" t="n">
        <v>84.112757039137</v>
      </c>
      <c r="AG69" s="48" t="n">
        <v>84.1606089224544</v>
      </c>
      <c r="AH69" s="48" t="n">
        <v>83.2317631271522</v>
      </c>
      <c r="AI69" s="48" t="n">
        <v>83.4299101229391</v>
      </c>
      <c r="AJ69" s="48" t="n">
        <v>83.4498665873438</v>
      </c>
      <c r="AK69" s="48" t="n">
        <v>83.4498665873438</v>
      </c>
      <c r="AL69" s="48" t="n">
        <v>83.480462478484</v>
      </c>
      <c r="AM69" s="48" t="n">
        <v>100</v>
      </c>
      <c r="AN69" s="48" t="n">
        <v>100.112156700736</v>
      </c>
      <c r="AO69" s="48" t="n">
        <v>100.25581003072</v>
      </c>
      <c r="AP69" s="48" t="n">
        <v>100.156713114867</v>
      </c>
      <c r="AQ69" s="48" t="n">
        <v>100.206046096928</v>
      </c>
      <c r="AR69" s="48" t="n">
        <v>100.169577733766</v>
      </c>
      <c r="AS69" s="48" t="n">
        <v>100.837358420116</v>
      </c>
      <c r="AT69" s="48" t="n">
        <v>100.169577733766</v>
      </c>
      <c r="AU69" s="48" t="n">
        <v>99.6349404836682</v>
      </c>
      <c r="AV69" s="48" t="n">
        <v>99.6349404836682</v>
      </c>
      <c r="AW69" s="48" t="n">
        <v>99.6349404836682</v>
      </c>
      <c r="AX69" s="48" t="n">
        <v>99.6349404836682</v>
      </c>
      <c r="AY69" s="48" t="n">
        <v>99.6908220731623</v>
      </c>
      <c r="AZ69" s="48" t="n">
        <v>99.6908220731623</v>
      </c>
      <c r="BA69" s="48" t="n">
        <v>99.6908220731623</v>
      </c>
      <c r="BB69" s="48" t="n">
        <v>100.426104743848</v>
      </c>
      <c r="BC69" s="48" t="n">
        <v>101.128085033988</v>
      </c>
      <c r="BD69" s="48" t="n">
        <v>101.126233966587</v>
      </c>
      <c r="BE69" s="48" t="n">
        <v>101.126233966587</v>
      </c>
      <c r="BF69" s="48" t="n">
        <v>91.7027908740098</v>
      </c>
      <c r="BG69" s="48" t="n">
        <v>92.1091661840906</v>
      </c>
      <c r="BH69" s="48" t="n">
        <v>92.1091661840906</v>
      </c>
      <c r="BI69" s="48" t="n">
        <v>92.1633961247065</v>
      </c>
      <c r="BJ69" s="48" t="n">
        <v>92.1698292496689</v>
      </c>
      <c r="BK69" s="48" t="n">
        <v>92.2128311145057</v>
      </c>
      <c r="BL69" s="48" t="n">
        <v>92.1309460829182</v>
      </c>
      <c r="BM69" s="48" t="n">
        <v>92.1309460829182</v>
      </c>
      <c r="BN69" s="48" t="n">
        <v>92.1309460829182</v>
      </c>
      <c r="BO69" s="48" t="n">
        <v>93.7343884714179</v>
      </c>
      <c r="BP69" s="48" t="n">
        <v>94.2591693201671</v>
      </c>
      <c r="BQ69" s="48" t="n">
        <v>94.2591693201671</v>
      </c>
      <c r="BR69" s="48" t="n">
        <v>94.3904822147178</v>
      </c>
      <c r="BS69" s="48" t="n">
        <v>96.868063781958</v>
      </c>
      <c r="BT69" s="48" t="n">
        <v>96.868063781958</v>
      </c>
      <c r="BU69" s="48" t="n">
        <v>96.9683757640454</v>
      </c>
      <c r="BV69" s="48" t="n">
        <v>96.9683757640454</v>
      </c>
      <c r="BW69" s="48" t="n">
        <v>96.4978400732738</v>
      </c>
      <c r="BX69" s="48" t="n">
        <v>97.4849938918611</v>
      </c>
      <c r="BY69" s="48" t="n">
        <v>98.1401358151617</v>
      </c>
      <c r="BZ69" s="49" t="n">
        <f aca="false">BY69/BX69*100-100</f>
        <v>0.672043867620658</v>
      </c>
      <c r="CA69" s="49" t="n">
        <f aca="false">BY69/BM69*100-100</f>
        <v>6.52244439868792</v>
      </c>
    </row>
    <row r="70" customFormat="false" ht="13.5" hidden="false" customHeight="false" outlineLevel="0" collapsed="false">
      <c r="A70" s="47" t="s">
        <v>98</v>
      </c>
      <c r="B70" s="48" t="n">
        <v>0.0242121706332937</v>
      </c>
      <c r="C70" s="48" t="n">
        <v>62.4519884777058</v>
      </c>
      <c r="D70" s="48" t="n">
        <v>58.7870881829753</v>
      </c>
      <c r="E70" s="48" t="n">
        <v>56.6297638524224</v>
      </c>
      <c r="F70" s="48" t="n">
        <v>73.1748666786012</v>
      </c>
      <c r="G70" s="48" t="n">
        <v>65.4120245361868</v>
      </c>
      <c r="H70" s="48" t="n">
        <v>59.7145649854794</v>
      </c>
      <c r="I70" s="48" t="n">
        <v>69.5846610759295</v>
      </c>
      <c r="J70" s="48" t="n">
        <v>69.1265249461816</v>
      </c>
      <c r="K70" s="48" t="n">
        <v>59.5948655376652</v>
      </c>
      <c r="L70" s="48" t="n">
        <v>88.8895138365471</v>
      </c>
      <c r="M70" s="48" t="n">
        <v>80.574079092502</v>
      </c>
      <c r="N70" s="48" t="n">
        <v>77.3443745417395</v>
      </c>
      <c r="O70" s="48" t="n">
        <v>89.3992094934078</v>
      </c>
      <c r="P70" s="48" t="n">
        <v>87.4980783149042</v>
      </c>
      <c r="Q70" s="48" t="n">
        <v>89.3849325921599</v>
      </c>
      <c r="R70" s="48" t="n">
        <v>90.8588432157578</v>
      </c>
      <c r="S70" s="48" t="n">
        <v>89.6271260971722</v>
      </c>
      <c r="T70" s="48" t="n">
        <v>91.2778656019691</v>
      </c>
      <c r="U70" s="48" t="n">
        <v>91.2778656019691</v>
      </c>
      <c r="V70" s="48" t="n">
        <v>92.291049910151</v>
      </c>
      <c r="W70" s="48" t="n">
        <v>85.8544055581688</v>
      </c>
      <c r="X70" s="48" t="n">
        <v>85.8544055581688</v>
      </c>
      <c r="Y70" s="48" t="n">
        <v>85.1681339036562</v>
      </c>
      <c r="Z70" s="48" t="n">
        <v>85.1681339036562</v>
      </c>
      <c r="AA70" s="48" t="n">
        <v>92.3117502142258</v>
      </c>
      <c r="AB70" s="48" t="n">
        <v>92.3117502142258</v>
      </c>
      <c r="AC70" s="48" t="n">
        <v>92.3117502142258</v>
      </c>
      <c r="AD70" s="48" t="n">
        <v>92.3117502142258</v>
      </c>
      <c r="AE70" s="48" t="n">
        <v>92.3117502142258</v>
      </c>
      <c r="AF70" s="48" t="n">
        <v>92.3117502142258</v>
      </c>
      <c r="AG70" s="48" t="n">
        <v>92.3117502142258</v>
      </c>
      <c r="AH70" s="48" t="n">
        <v>92.3117502142258</v>
      </c>
      <c r="AI70" s="48" t="n">
        <v>99.398277338927</v>
      </c>
      <c r="AJ70" s="48" t="n">
        <v>99.398277338927</v>
      </c>
      <c r="AK70" s="48" t="n">
        <v>99.6322123619605</v>
      </c>
      <c r="AL70" s="48" t="n">
        <v>99.9078658628487</v>
      </c>
      <c r="AM70" s="48" t="n">
        <v>100</v>
      </c>
      <c r="AN70" s="48" t="n">
        <v>100</v>
      </c>
      <c r="AO70" s="48" t="n">
        <v>100.782096203013</v>
      </c>
      <c r="AP70" s="48" t="n">
        <v>100.680303379961</v>
      </c>
      <c r="AQ70" s="48" t="n">
        <v>100.680303379961</v>
      </c>
      <c r="AR70" s="48" t="n">
        <v>100.680303379961</v>
      </c>
      <c r="AS70" s="48" t="n">
        <v>100.048096356922</v>
      </c>
      <c r="AT70" s="48" t="n">
        <v>101.748625191656</v>
      </c>
      <c r="AU70" s="48" t="n">
        <v>101.748625191656</v>
      </c>
      <c r="AV70" s="48" t="n">
        <v>101.480637128349</v>
      </c>
      <c r="AW70" s="48" t="n">
        <v>101.480637128349</v>
      </c>
      <c r="AX70" s="48" t="n">
        <v>101.480637128349</v>
      </c>
      <c r="AY70" s="48" t="n">
        <v>101.480637128349</v>
      </c>
      <c r="AZ70" s="48" t="n">
        <v>83.2141224452462</v>
      </c>
      <c r="BA70" s="48" t="n">
        <v>83.2141224452462</v>
      </c>
      <c r="BB70" s="48" t="n">
        <v>83.2141224452462</v>
      </c>
      <c r="BC70" s="48" t="n">
        <v>83.2141224452462</v>
      </c>
      <c r="BD70" s="48" t="n">
        <v>83.2141224452462</v>
      </c>
      <c r="BE70" s="48" t="n">
        <v>83.2141224452462</v>
      </c>
      <c r="BF70" s="48" t="n">
        <v>67.4210754360992</v>
      </c>
      <c r="BG70" s="48" t="n">
        <v>68.0557071718503</v>
      </c>
      <c r="BH70" s="48" t="n">
        <v>68.0557071718503</v>
      </c>
      <c r="BI70" s="48" t="n">
        <v>68.0557071718503</v>
      </c>
      <c r="BJ70" s="48" t="n">
        <v>68.0557071718503</v>
      </c>
      <c r="BK70" s="48" t="n">
        <v>68.0557071718503</v>
      </c>
      <c r="BL70" s="48" t="n">
        <v>68.0557071718503</v>
      </c>
      <c r="BM70" s="48" t="n">
        <v>68.1467513686134</v>
      </c>
      <c r="BN70" s="48" t="n">
        <v>68.1467513686134</v>
      </c>
      <c r="BO70" s="48" t="n">
        <v>68.1467513686134</v>
      </c>
      <c r="BP70" s="48" t="n">
        <v>68.5564164450117</v>
      </c>
      <c r="BQ70" s="48" t="n">
        <v>68.0862674235405</v>
      </c>
      <c r="BR70" s="48" t="n">
        <v>77.3015232638717</v>
      </c>
      <c r="BS70" s="48" t="n">
        <v>77.3015232638717</v>
      </c>
      <c r="BT70" s="48" t="n">
        <v>77.3015232638717</v>
      </c>
      <c r="BU70" s="48" t="n">
        <v>77.3015232638717</v>
      </c>
      <c r="BV70" s="48" t="n">
        <v>77.3015232638717</v>
      </c>
      <c r="BW70" s="48" t="n">
        <v>77.5251439203762</v>
      </c>
      <c r="BX70" s="48" t="n">
        <v>77.5251439203762</v>
      </c>
      <c r="BY70" s="48" t="n">
        <v>77.5251439203762</v>
      </c>
      <c r="BZ70" s="49" t="n">
        <f aca="false">BY70/BX70*100-100</f>
        <v>0</v>
      </c>
      <c r="CA70" s="49" t="n">
        <f aca="false">BY70/BM70*100-100</f>
        <v>13.7620537493182</v>
      </c>
    </row>
    <row r="71" customFormat="false" ht="13.5" hidden="false" customHeight="true" outlineLevel="0" collapsed="false">
      <c r="A71" s="47" t="s">
        <v>99</v>
      </c>
      <c r="B71" s="48" t="n">
        <v>0.101720314456855</v>
      </c>
      <c r="C71" s="48" t="n">
        <v>70.5090759597823</v>
      </c>
      <c r="D71" s="48" t="n">
        <v>74.3709630639631</v>
      </c>
      <c r="E71" s="48" t="n">
        <v>71.6417534145635</v>
      </c>
      <c r="F71" s="48" t="n">
        <v>80.2590483030201</v>
      </c>
      <c r="G71" s="48" t="n">
        <v>101.488705246622</v>
      </c>
      <c r="H71" s="48" t="n">
        <v>66.2275207295765</v>
      </c>
      <c r="I71" s="48" t="n">
        <v>63.0323333328844</v>
      </c>
      <c r="J71" s="48" t="n">
        <v>61.0262335811039</v>
      </c>
      <c r="K71" s="48" t="n">
        <v>55.1331816764061</v>
      </c>
      <c r="L71" s="48" t="n">
        <v>53.1211565852613</v>
      </c>
      <c r="M71" s="48" t="n">
        <v>46.7188640414574</v>
      </c>
      <c r="N71" s="48" t="n">
        <v>44.0833067597781</v>
      </c>
      <c r="O71" s="48" t="n">
        <v>60.5315294922137</v>
      </c>
      <c r="P71" s="48" t="n">
        <v>68.4931085089064</v>
      </c>
      <c r="Q71" s="48" t="n">
        <v>76.4768286349561</v>
      </c>
      <c r="R71" s="48" t="n">
        <v>75.0640609738787</v>
      </c>
      <c r="S71" s="48" t="n">
        <v>63.2740964764938</v>
      </c>
      <c r="T71" s="48" t="n">
        <v>65.6243366747878</v>
      </c>
      <c r="U71" s="48" t="n">
        <v>65.8083708850158</v>
      </c>
      <c r="V71" s="48" t="n">
        <v>66.5388438018395</v>
      </c>
      <c r="W71" s="48" t="n">
        <v>66.5388438018395</v>
      </c>
      <c r="X71" s="48" t="n">
        <v>66.5388438018395</v>
      </c>
      <c r="Y71" s="48" t="n">
        <v>66.5388438018395</v>
      </c>
      <c r="Z71" s="48" t="n">
        <v>66.5388438018395</v>
      </c>
      <c r="AA71" s="48" t="n">
        <v>66.5388438018395</v>
      </c>
      <c r="AB71" s="48" t="n">
        <v>80.3828596122544</v>
      </c>
      <c r="AC71" s="48" t="n">
        <v>80.3828596122544</v>
      </c>
      <c r="AD71" s="48" t="n">
        <v>80.3828596122544</v>
      </c>
      <c r="AE71" s="48" t="n">
        <v>80.3828596122544</v>
      </c>
      <c r="AF71" s="48" t="n">
        <v>80.3828596122544</v>
      </c>
      <c r="AG71" s="48" t="n">
        <v>80.3828596122544</v>
      </c>
      <c r="AH71" s="48" t="n">
        <v>80.4283132493586</v>
      </c>
      <c r="AI71" s="48" t="n">
        <v>80.7450207053902</v>
      </c>
      <c r="AJ71" s="48" t="n">
        <v>93.3852090540299</v>
      </c>
      <c r="AK71" s="48" t="n">
        <v>93.3852090540299</v>
      </c>
      <c r="AL71" s="48" t="n">
        <v>93.92162482241</v>
      </c>
      <c r="AM71" s="48" t="n">
        <v>100</v>
      </c>
      <c r="AN71" s="48" t="n">
        <v>100</v>
      </c>
      <c r="AO71" s="48" t="n">
        <v>100</v>
      </c>
      <c r="AP71" s="48" t="n">
        <v>101.752468585087</v>
      </c>
      <c r="AQ71" s="48" t="n">
        <v>101.752468585087</v>
      </c>
      <c r="AR71" s="48" t="n">
        <v>105.915522370784</v>
      </c>
      <c r="AS71" s="48" t="n">
        <v>105.472916849282</v>
      </c>
      <c r="AT71" s="48" t="n">
        <v>105.915522370784</v>
      </c>
      <c r="AU71" s="48" t="n">
        <v>105.915522370784</v>
      </c>
      <c r="AV71" s="48" t="n">
        <v>105.66378380087</v>
      </c>
      <c r="AW71" s="48" t="n">
        <v>105.66378380087</v>
      </c>
      <c r="AX71" s="48" t="n">
        <v>105.66378380087</v>
      </c>
      <c r="AY71" s="48" t="n">
        <v>105.807521240927</v>
      </c>
      <c r="AZ71" s="48" t="n">
        <v>105.807521240927</v>
      </c>
      <c r="BA71" s="48" t="n">
        <v>105.807521240927</v>
      </c>
      <c r="BB71" s="48" t="n">
        <v>105.807521240927</v>
      </c>
      <c r="BC71" s="48" t="n">
        <v>105.807521240927</v>
      </c>
      <c r="BD71" s="48" t="n">
        <v>107.203184024994</v>
      </c>
      <c r="BE71" s="48" t="n">
        <v>107.203184024994</v>
      </c>
      <c r="BF71" s="48" t="n">
        <v>98.3595039845306</v>
      </c>
      <c r="BG71" s="48" t="n">
        <v>98.3595039845306</v>
      </c>
      <c r="BH71" s="48" t="n">
        <v>98.3595039845306</v>
      </c>
      <c r="BI71" s="48" t="n">
        <v>98.3595039845306</v>
      </c>
      <c r="BJ71" s="48" t="n">
        <v>98.3595039845306</v>
      </c>
      <c r="BK71" s="48" t="n">
        <v>98.3595039845306</v>
      </c>
      <c r="BL71" s="48" t="n">
        <v>98.3595039845306</v>
      </c>
      <c r="BM71" s="48" t="n">
        <v>98.3595039845306</v>
      </c>
      <c r="BN71" s="48" t="n">
        <v>98.3595039845306</v>
      </c>
      <c r="BO71" s="48" t="n">
        <v>98.2236796711711</v>
      </c>
      <c r="BP71" s="48" t="n">
        <v>98.2236796711711</v>
      </c>
      <c r="BQ71" s="48" t="n">
        <v>98.6682557081711</v>
      </c>
      <c r="BR71" s="48" t="n">
        <v>99.2298573787777</v>
      </c>
      <c r="BS71" s="48" t="n">
        <v>99.2298573787777</v>
      </c>
      <c r="BT71" s="48" t="n">
        <v>99.3227164094601</v>
      </c>
      <c r="BU71" s="48" t="n">
        <v>99.5505351048261</v>
      </c>
      <c r="BV71" s="48" t="n">
        <v>99.5505351048261</v>
      </c>
      <c r="BW71" s="48" t="n">
        <v>99.5505351048261</v>
      </c>
      <c r="BX71" s="48" t="n">
        <v>99.5505351048261</v>
      </c>
      <c r="BY71" s="48" t="n">
        <v>99.5505351048261</v>
      </c>
      <c r="BZ71" s="49" t="n">
        <f aca="false">BY71/BX71*100-100</f>
        <v>0</v>
      </c>
      <c r="CA71" s="49" t="n">
        <f aca="false">BY71/BM71*100-100</f>
        <v>1.21089581794031</v>
      </c>
    </row>
    <row r="72" s="46" customFormat="true" ht="13.5" hidden="false" customHeight="false" outlineLevel="0" collapsed="false">
      <c r="A72" s="43" t="s">
        <v>100</v>
      </c>
      <c r="B72" s="44" t="n">
        <v>0.0272255846499995</v>
      </c>
      <c r="C72" s="44" t="n">
        <v>140.622234494146</v>
      </c>
      <c r="D72" s="44" t="n">
        <v>146.247123878006</v>
      </c>
      <c r="E72" s="44" t="n">
        <v>140.880256905379</v>
      </c>
      <c r="F72" s="44" t="n">
        <v>191.243300051296</v>
      </c>
      <c r="G72" s="44" t="n">
        <v>160.203811566838</v>
      </c>
      <c r="H72" s="44" t="n">
        <v>141.008884841724</v>
      </c>
      <c r="I72" s="44" t="n">
        <v>166.036647807966</v>
      </c>
      <c r="J72" s="44" t="n">
        <v>161.779297862242</v>
      </c>
      <c r="K72" s="44" t="n">
        <v>177.163782877285</v>
      </c>
      <c r="L72" s="44" t="n">
        <v>116.719668709815</v>
      </c>
      <c r="M72" s="44" t="n">
        <v>64.0275512038576</v>
      </c>
      <c r="N72" s="44" t="n">
        <v>78.7922010740727</v>
      </c>
      <c r="O72" s="44" t="n">
        <v>105.494402782595</v>
      </c>
      <c r="P72" s="44" t="n">
        <v>101.663588710952</v>
      </c>
      <c r="Q72" s="44" t="n">
        <v>101.272289144507</v>
      </c>
      <c r="R72" s="44" t="n">
        <v>101.155267610031</v>
      </c>
      <c r="S72" s="44" t="n">
        <v>101.384954818683</v>
      </c>
      <c r="T72" s="44" t="n">
        <v>100.686247837303</v>
      </c>
      <c r="U72" s="44" t="n">
        <v>100.686247837303</v>
      </c>
      <c r="V72" s="44" t="n">
        <v>101.803865188297</v>
      </c>
      <c r="W72" s="44" t="n">
        <v>101.803865188297</v>
      </c>
      <c r="X72" s="44" t="n">
        <v>101.803865188297</v>
      </c>
      <c r="Y72" s="44" t="n">
        <v>101.803865188297</v>
      </c>
      <c r="Z72" s="44" t="n">
        <v>101.803865188297</v>
      </c>
      <c r="AA72" s="44" t="n">
        <v>101.803865188297</v>
      </c>
      <c r="AB72" s="44" t="n">
        <v>101.803865188297</v>
      </c>
      <c r="AC72" s="44" t="n">
        <v>101.803865188297</v>
      </c>
      <c r="AD72" s="44" t="n">
        <v>101.803865188297</v>
      </c>
      <c r="AE72" s="44" t="n">
        <v>101.803865188297</v>
      </c>
      <c r="AF72" s="44" t="n">
        <v>101.803865188297</v>
      </c>
      <c r="AG72" s="44" t="n">
        <v>101.961737853609</v>
      </c>
      <c r="AH72" s="44" t="n">
        <v>99.478078635692</v>
      </c>
      <c r="AI72" s="44" t="n">
        <v>99.4780786290171</v>
      </c>
      <c r="AJ72" s="44" t="n">
        <v>99.4780786290171</v>
      </c>
      <c r="AK72" s="44" t="n">
        <v>99.4780786290171</v>
      </c>
      <c r="AL72" s="44" t="n">
        <v>100</v>
      </c>
      <c r="AM72" s="44" t="n">
        <v>100</v>
      </c>
      <c r="AN72" s="44" t="n">
        <v>100.084463954635</v>
      </c>
      <c r="AO72" s="44" t="n">
        <v>100.413266330027</v>
      </c>
      <c r="AP72" s="44" t="n">
        <v>100.253678849468</v>
      </c>
      <c r="AQ72" s="44" t="n">
        <v>100.253678849468</v>
      </c>
      <c r="AR72" s="44" t="n">
        <v>99.6697861033059</v>
      </c>
      <c r="AS72" s="44" t="n">
        <v>99.6697861033059</v>
      </c>
      <c r="AT72" s="44" t="n">
        <v>99.6697861033059</v>
      </c>
      <c r="AU72" s="44" t="n">
        <v>97.9007342187247</v>
      </c>
      <c r="AV72" s="44" t="n">
        <v>97.9007342187247</v>
      </c>
      <c r="AW72" s="44" t="n">
        <v>97.9007342187247</v>
      </c>
      <c r="AX72" s="44" t="n">
        <v>97.9007342187247</v>
      </c>
      <c r="AY72" s="44" t="n">
        <v>97.9007342187247</v>
      </c>
      <c r="AZ72" s="44" t="n">
        <v>97.9007342187247</v>
      </c>
      <c r="BA72" s="44" t="n">
        <v>97.9007342187247</v>
      </c>
      <c r="BB72" s="44" t="n">
        <v>97.9007342187247</v>
      </c>
      <c r="BC72" s="44" t="n">
        <v>97.9007342187247</v>
      </c>
      <c r="BD72" s="44" t="n">
        <v>97.9007342187247</v>
      </c>
      <c r="BE72" s="44" t="n">
        <v>97.9007342187247</v>
      </c>
      <c r="BF72" s="44" t="n">
        <v>97.5115302184926</v>
      </c>
      <c r="BG72" s="44" t="n">
        <v>97.5115302184926</v>
      </c>
      <c r="BH72" s="44" t="n">
        <v>97.5115302184926</v>
      </c>
      <c r="BI72" s="44" t="n">
        <v>97.5115302184926</v>
      </c>
      <c r="BJ72" s="44" t="n">
        <v>97.5115302184926</v>
      </c>
      <c r="BK72" s="44" t="n">
        <v>97.5115302184926</v>
      </c>
      <c r="BL72" s="44" t="n">
        <v>97.5115302184926</v>
      </c>
      <c r="BM72" s="44" t="n">
        <v>97.5115302184926</v>
      </c>
      <c r="BN72" s="44" t="n">
        <v>97.5115302184926</v>
      </c>
      <c r="BO72" s="44" t="n">
        <v>97.5115302184926</v>
      </c>
      <c r="BP72" s="44" t="n">
        <v>97.5115302184926</v>
      </c>
      <c r="BQ72" s="44" t="n">
        <v>97.5115302184926</v>
      </c>
      <c r="BR72" s="44" t="n">
        <v>97.5115302184926</v>
      </c>
      <c r="BS72" s="44" t="n">
        <v>97.5115302184926</v>
      </c>
      <c r="BT72" s="44" t="n">
        <v>97.5115302184926</v>
      </c>
      <c r="BU72" s="44" t="n">
        <v>97.5115302184926</v>
      </c>
      <c r="BV72" s="44" t="n">
        <v>97.5115302184926</v>
      </c>
      <c r="BW72" s="44" t="n">
        <v>97.5115302184926</v>
      </c>
      <c r="BX72" s="44" t="n">
        <v>97.5115302184926</v>
      </c>
      <c r="BY72" s="44" t="n">
        <v>97.5115302184926</v>
      </c>
      <c r="BZ72" s="45" t="n">
        <f aca="false">BY72/BX72*100-100</f>
        <v>0</v>
      </c>
      <c r="CA72" s="45" t="n">
        <f aca="false">BY72/BM72*100-100</f>
        <v>0</v>
      </c>
    </row>
    <row r="73" customFormat="false" ht="13.5" hidden="false" customHeight="false" outlineLevel="0" collapsed="false">
      <c r="A73" s="47" t="s">
        <v>101</v>
      </c>
      <c r="B73" s="48" t="n">
        <v>0.0272255846499995</v>
      </c>
      <c r="C73" s="48" t="n">
        <v>140.622234494146</v>
      </c>
      <c r="D73" s="48" t="n">
        <v>146.247123878006</v>
      </c>
      <c r="E73" s="48" t="n">
        <v>140.880256905379</v>
      </c>
      <c r="F73" s="48" t="n">
        <v>191.243300051296</v>
      </c>
      <c r="G73" s="48" t="n">
        <v>160.203811566838</v>
      </c>
      <c r="H73" s="48" t="n">
        <v>141.008884841724</v>
      </c>
      <c r="I73" s="48" t="n">
        <v>166.036647807966</v>
      </c>
      <c r="J73" s="48" t="n">
        <v>161.779297862242</v>
      </c>
      <c r="K73" s="48" t="n">
        <v>177.163782877285</v>
      </c>
      <c r="L73" s="48" t="n">
        <v>116.719668709815</v>
      </c>
      <c r="M73" s="48" t="n">
        <v>64.0275512038576</v>
      </c>
      <c r="N73" s="48" t="n">
        <v>78.7922010740727</v>
      </c>
      <c r="O73" s="48" t="n">
        <v>105.494402782595</v>
      </c>
      <c r="P73" s="48" t="n">
        <v>101.663588710952</v>
      </c>
      <c r="Q73" s="48" t="n">
        <v>101.272289144507</v>
      </c>
      <c r="R73" s="48" t="n">
        <v>101.155267610031</v>
      </c>
      <c r="S73" s="48" t="n">
        <v>101.384954818683</v>
      </c>
      <c r="T73" s="48" t="n">
        <v>100.686247837303</v>
      </c>
      <c r="U73" s="48" t="n">
        <v>100.686247837303</v>
      </c>
      <c r="V73" s="48" t="n">
        <v>101.803865188297</v>
      </c>
      <c r="W73" s="48" t="n">
        <v>101.803865188297</v>
      </c>
      <c r="X73" s="48" t="n">
        <v>101.803865188297</v>
      </c>
      <c r="Y73" s="48" t="n">
        <v>101.803865188297</v>
      </c>
      <c r="Z73" s="48" t="n">
        <v>101.803865188297</v>
      </c>
      <c r="AA73" s="48" t="n">
        <v>101.803865188297</v>
      </c>
      <c r="AB73" s="48" t="n">
        <v>101.803865188297</v>
      </c>
      <c r="AC73" s="48" t="n">
        <v>101.803865188297</v>
      </c>
      <c r="AD73" s="48" t="n">
        <v>101.803865188297</v>
      </c>
      <c r="AE73" s="48" t="n">
        <v>101.803865188297</v>
      </c>
      <c r="AF73" s="48" t="n">
        <v>101.803865188297</v>
      </c>
      <c r="AG73" s="48" t="n">
        <v>101.961737853609</v>
      </c>
      <c r="AH73" s="48" t="n">
        <v>99.478078635692</v>
      </c>
      <c r="AI73" s="48" t="n">
        <v>99.4780786290171</v>
      </c>
      <c r="AJ73" s="48" t="n">
        <v>99.4780786290171</v>
      </c>
      <c r="AK73" s="48" t="n">
        <v>99.4780786290171</v>
      </c>
      <c r="AL73" s="48" t="n">
        <v>100</v>
      </c>
      <c r="AM73" s="48" t="n">
        <v>100</v>
      </c>
      <c r="AN73" s="48" t="n">
        <v>100.084463954635</v>
      </c>
      <c r="AO73" s="48" t="n">
        <v>100.413266330027</v>
      </c>
      <c r="AP73" s="48" t="n">
        <v>100.253678849468</v>
      </c>
      <c r="AQ73" s="48" t="n">
        <v>100.253678849468</v>
      </c>
      <c r="AR73" s="48" t="n">
        <v>99.6697861033059</v>
      </c>
      <c r="AS73" s="48" t="n">
        <v>99.6697861033059</v>
      </c>
      <c r="AT73" s="48" t="n">
        <v>99.6697861033059</v>
      </c>
      <c r="AU73" s="48" t="n">
        <v>97.9007342187247</v>
      </c>
      <c r="AV73" s="48" t="n">
        <v>97.9007342187247</v>
      </c>
      <c r="AW73" s="48" t="n">
        <v>97.9007342187247</v>
      </c>
      <c r="AX73" s="48" t="n">
        <v>97.9007342187247</v>
      </c>
      <c r="AY73" s="48" t="n">
        <v>97.9007342187247</v>
      </c>
      <c r="AZ73" s="48" t="n">
        <v>97.9007342187247</v>
      </c>
      <c r="BA73" s="48" t="n">
        <v>97.9007342187247</v>
      </c>
      <c r="BB73" s="48" t="n">
        <v>97.9007342187247</v>
      </c>
      <c r="BC73" s="48" t="n">
        <v>97.9007342187247</v>
      </c>
      <c r="BD73" s="48" t="n">
        <v>97.9007342187247</v>
      </c>
      <c r="BE73" s="48" t="n">
        <v>97.9007342187247</v>
      </c>
      <c r="BF73" s="48" t="n">
        <v>97.5115302184926</v>
      </c>
      <c r="BG73" s="48" t="n">
        <v>97.5115302184926</v>
      </c>
      <c r="BH73" s="48" t="n">
        <v>97.5115302184926</v>
      </c>
      <c r="BI73" s="48" t="n">
        <v>97.5115302184926</v>
      </c>
      <c r="BJ73" s="48" t="n">
        <v>97.5115302184926</v>
      </c>
      <c r="BK73" s="48" t="n">
        <v>97.5115302184926</v>
      </c>
      <c r="BL73" s="48" t="n">
        <v>97.5115302184926</v>
      </c>
      <c r="BM73" s="48" t="n">
        <v>97.5115302184926</v>
      </c>
      <c r="BN73" s="48" t="n">
        <v>97.5115302184926</v>
      </c>
      <c r="BO73" s="48" t="n">
        <v>97.5115302184926</v>
      </c>
      <c r="BP73" s="48" t="n">
        <v>97.5115302184926</v>
      </c>
      <c r="BQ73" s="48" t="n">
        <v>97.5115302184926</v>
      </c>
      <c r="BR73" s="48" t="n">
        <v>97.5115302184926</v>
      </c>
      <c r="BS73" s="48" t="n">
        <v>97.5115302184926</v>
      </c>
      <c r="BT73" s="48" t="n">
        <v>97.5115302184926</v>
      </c>
      <c r="BU73" s="48" t="n">
        <v>97.5115302184926</v>
      </c>
      <c r="BV73" s="48" t="n">
        <v>97.5115302184926</v>
      </c>
      <c r="BW73" s="48" t="n">
        <v>97.5115302184926</v>
      </c>
      <c r="BX73" s="48" t="n">
        <v>97.5115302184926</v>
      </c>
      <c r="BY73" s="48" t="n">
        <v>97.5115302184926</v>
      </c>
      <c r="BZ73" s="49" t="n">
        <f aca="false">BY73/BX73*100-100</f>
        <v>0</v>
      </c>
      <c r="CA73" s="49" t="n">
        <f aca="false">BY73/BM73*100-100</f>
        <v>0</v>
      </c>
    </row>
    <row r="74" s="46" customFormat="true" ht="13.5" hidden="false" customHeight="true" outlineLevel="0" collapsed="false">
      <c r="A74" s="50" t="s">
        <v>102</v>
      </c>
      <c r="B74" s="44" t="n">
        <v>7.02466476025254</v>
      </c>
      <c r="C74" s="44" t="n">
        <v>78.1343829883184</v>
      </c>
      <c r="D74" s="44" t="n">
        <v>71.9705809955314</v>
      </c>
      <c r="E74" s="44" t="n">
        <v>69.8057623730489</v>
      </c>
      <c r="F74" s="44" t="n">
        <v>89.4084330507854</v>
      </c>
      <c r="G74" s="44" t="n">
        <v>93.4556282111404</v>
      </c>
      <c r="H74" s="44" t="n">
        <v>86.679969620093</v>
      </c>
      <c r="I74" s="44" t="n">
        <v>86.1928150335871</v>
      </c>
      <c r="J74" s="44" t="n">
        <v>84.3305772072557</v>
      </c>
      <c r="K74" s="44" t="n">
        <v>71.6416554228637</v>
      </c>
      <c r="L74" s="44" t="n">
        <v>96.8417978830651</v>
      </c>
      <c r="M74" s="44" t="n">
        <v>83.5368092881472</v>
      </c>
      <c r="N74" s="44" t="n">
        <v>76.2637653792064</v>
      </c>
      <c r="O74" s="44" t="n">
        <v>85.7927765950838</v>
      </c>
      <c r="P74" s="44" t="n">
        <v>85.2562145544647</v>
      </c>
      <c r="Q74" s="44" t="n">
        <v>84.627495972364</v>
      </c>
      <c r="R74" s="44" t="n">
        <v>85.198073496526</v>
      </c>
      <c r="S74" s="44" t="n">
        <v>86.096093631158</v>
      </c>
      <c r="T74" s="44" t="n">
        <v>86.2340743521928</v>
      </c>
      <c r="U74" s="44" t="n">
        <v>87.0649386643125</v>
      </c>
      <c r="V74" s="44" t="n">
        <v>88.8295009673135</v>
      </c>
      <c r="W74" s="44" t="n">
        <v>88.9919790986529</v>
      </c>
      <c r="X74" s="44" t="n">
        <v>89.3238756406036</v>
      </c>
      <c r="Y74" s="44" t="n">
        <v>89.2885716502501</v>
      </c>
      <c r="Z74" s="44" t="n">
        <v>89.3215625233735</v>
      </c>
      <c r="AA74" s="44" t="n">
        <v>89.278203257405</v>
      </c>
      <c r="AB74" s="44" t="n">
        <v>89.4684223687379</v>
      </c>
      <c r="AC74" s="44" t="n">
        <v>89.787099944768</v>
      </c>
      <c r="AD74" s="44" t="n">
        <v>89.8803233093543</v>
      </c>
      <c r="AE74" s="44" t="n">
        <v>90.1623001152371</v>
      </c>
      <c r="AF74" s="44" t="n">
        <v>90.406035829942</v>
      </c>
      <c r="AG74" s="44" t="n">
        <v>90.9431985162664</v>
      </c>
      <c r="AH74" s="44" t="n">
        <v>91.0933736357498</v>
      </c>
      <c r="AI74" s="44" t="n">
        <v>91.6919050544613</v>
      </c>
      <c r="AJ74" s="44" t="n">
        <v>94.0013268645432</v>
      </c>
      <c r="AK74" s="44" t="n">
        <v>95.3639955948175</v>
      </c>
      <c r="AL74" s="44" t="n">
        <v>97.8116886639342</v>
      </c>
      <c r="AM74" s="44" t="n">
        <v>100</v>
      </c>
      <c r="AN74" s="44" t="n">
        <v>100.595205491754</v>
      </c>
      <c r="AO74" s="44" t="n">
        <v>102.121267314102</v>
      </c>
      <c r="AP74" s="44" t="n">
        <v>100.196670608594</v>
      </c>
      <c r="AQ74" s="44" t="n">
        <v>100.772690599668</v>
      </c>
      <c r="AR74" s="44" t="n">
        <v>100.250506122807</v>
      </c>
      <c r="AS74" s="44" t="n">
        <v>99.931338141631</v>
      </c>
      <c r="AT74" s="44" t="n">
        <v>100.239535404637</v>
      </c>
      <c r="AU74" s="44" t="n">
        <v>98.5618847667049</v>
      </c>
      <c r="AV74" s="44" t="n">
        <v>98.2709602713657</v>
      </c>
      <c r="AW74" s="44" t="n">
        <v>97.6863034806305</v>
      </c>
      <c r="AX74" s="44" t="n">
        <v>97.3165381525084</v>
      </c>
      <c r="AY74" s="44" t="n">
        <v>97.3713722615976</v>
      </c>
      <c r="AZ74" s="44" t="n">
        <v>97.1445089166277</v>
      </c>
      <c r="BA74" s="44" t="n">
        <v>97.5621659517489</v>
      </c>
      <c r="BB74" s="44" t="n">
        <v>98.5415658981649</v>
      </c>
      <c r="BC74" s="44" t="n">
        <v>98.9867526761135</v>
      </c>
      <c r="BD74" s="44" t="n">
        <v>98.8760643613899</v>
      </c>
      <c r="BE74" s="44" t="n">
        <v>98.8433012929038</v>
      </c>
      <c r="BF74" s="44" t="n">
        <v>119.501038653428</v>
      </c>
      <c r="BG74" s="44" t="n">
        <v>120.035315510216</v>
      </c>
      <c r="BH74" s="44" t="n">
        <v>120.371744099171</v>
      </c>
      <c r="BI74" s="44" t="n">
        <v>120.532852498655</v>
      </c>
      <c r="BJ74" s="44" t="n">
        <v>120.53770680756</v>
      </c>
      <c r="BK74" s="44" t="n">
        <v>120.414909702094</v>
      </c>
      <c r="BL74" s="44" t="n">
        <v>120.237331714177</v>
      </c>
      <c r="BM74" s="44" t="n">
        <v>120.468377314147</v>
      </c>
      <c r="BN74" s="44" t="n">
        <v>120.492197811616</v>
      </c>
      <c r="BO74" s="44" t="n">
        <v>120.374857056485</v>
      </c>
      <c r="BP74" s="44" t="n">
        <v>119.057217883658</v>
      </c>
      <c r="BQ74" s="44" t="n">
        <v>119.442571516144</v>
      </c>
      <c r="BR74" s="44" t="n">
        <v>128.249862032566</v>
      </c>
      <c r="BS74" s="44" t="n">
        <v>128.192634821495</v>
      </c>
      <c r="BT74" s="44" t="n">
        <v>128.179835751178</v>
      </c>
      <c r="BU74" s="44" t="n">
        <v>128.143634147797</v>
      </c>
      <c r="BV74" s="44" t="n">
        <v>127.983210755851</v>
      </c>
      <c r="BW74" s="44" t="n">
        <v>127.622567432405</v>
      </c>
      <c r="BX74" s="44" t="n">
        <v>128.430049777002</v>
      </c>
      <c r="BY74" s="44" t="n">
        <v>130.288524820695</v>
      </c>
      <c r="BZ74" s="45" t="n">
        <f aca="false">BY74/BX74*100-100</f>
        <v>1.44707180828772</v>
      </c>
      <c r="CA74" s="45" t="n">
        <f aca="false">BY74/BM74*100-100</f>
        <v>8.15163923138016</v>
      </c>
    </row>
    <row r="75" s="46" customFormat="true" ht="13.5" hidden="false" customHeight="false" outlineLevel="0" collapsed="false">
      <c r="A75" s="43" t="s">
        <v>103</v>
      </c>
      <c r="B75" s="44" t="n">
        <v>0.610702413291166</v>
      </c>
      <c r="C75" s="44" t="n">
        <v>30.4634303622672</v>
      </c>
      <c r="D75" s="44" t="n">
        <v>24.4864304803963</v>
      </c>
      <c r="E75" s="44" t="n">
        <v>25.9267732707691</v>
      </c>
      <c r="F75" s="44" t="n">
        <v>49.0490116894861</v>
      </c>
      <c r="G75" s="44" t="n">
        <v>56.8645195732825</v>
      </c>
      <c r="H75" s="44" t="n">
        <v>49.0703394038019</v>
      </c>
      <c r="I75" s="44" t="n">
        <v>53.4454309068048</v>
      </c>
      <c r="J75" s="44" t="n">
        <v>62.297377751414</v>
      </c>
      <c r="K75" s="44" t="n">
        <v>52.5781623510884</v>
      </c>
      <c r="L75" s="44" t="n">
        <v>92.3771412327718</v>
      </c>
      <c r="M75" s="44" t="n">
        <v>76.8913098650476</v>
      </c>
      <c r="N75" s="44" t="n">
        <v>73.7991352080932</v>
      </c>
      <c r="O75" s="44" t="n">
        <v>87.8465447118522</v>
      </c>
      <c r="P75" s="44" t="n">
        <v>83.723629356726</v>
      </c>
      <c r="Q75" s="44" t="n">
        <v>83.723629356726</v>
      </c>
      <c r="R75" s="44" t="n">
        <v>83.6136630854353</v>
      </c>
      <c r="S75" s="44" t="n">
        <v>83.7712543450547</v>
      </c>
      <c r="T75" s="44" t="n">
        <v>83.7532034426067</v>
      </c>
      <c r="U75" s="44" t="n">
        <v>83.7532034426067</v>
      </c>
      <c r="V75" s="44" t="n">
        <v>84.6828640008196</v>
      </c>
      <c r="W75" s="44" t="n">
        <v>84.6828640008196</v>
      </c>
      <c r="X75" s="44" t="n">
        <v>84.6828640008196</v>
      </c>
      <c r="Y75" s="44" t="n">
        <v>84.5008470444859</v>
      </c>
      <c r="Z75" s="44" t="n">
        <v>84.5008470444859</v>
      </c>
      <c r="AA75" s="44" t="n">
        <v>84.6705751152975</v>
      </c>
      <c r="AB75" s="44" t="n">
        <v>84.6705751152975</v>
      </c>
      <c r="AC75" s="44" t="n">
        <v>84.6705751152975</v>
      </c>
      <c r="AD75" s="44" t="n">
        <v>84.6705751152975</v>
      </c>
      <c r="AE75" s="44" t="n">
        <v>84.6705751152975</v>
      </c>
      <c r="AF75" s="44" t="n">
        <v>84.6705751152975</v>
      </c>
      <c r="AG75" s="44" t="n">
        <v>84.6775793898672</v>
      </c>
      <c r="AH75" s="44" t="n">
        <v>85.0506332802496</v>
      </c>
      <c r="AI75" s="44" t="n">
        <v>85.396636390045</v>
      </c>
      <c r="AJ75" s="44" t="n">
        <v>85.2975869217477</v>
      </c>
      <c r="AK75" s="44" t="n">
        <v>90.6574193489984</v>
      </c>
      <c r="AL75" s="44" t="n">
        <v>95.3314627093793</v>
      </c>
      <c r="AM75" s="44" t="n">
        <v>100</v>
      </c>
      <c r="AN75" s="44" t="n">
        <v>100.093807770804</v>
      </c>
      <c r="AO75" s="44" t="n">
        <v>100.093807770804</v>
      </c>
      <c r="AP75" s="44" t="n">
        <v>100.420715575577</v>
      </c>
      <c r="AQ75" s="44" t="n">
        <v>100.501709905905</v>
      </c>
      <c r="AR75" s="44" t="n">
        <v>101.580199902414</v>
      </c>
      <c r="AS75" s="44" t="n">
        <v>101.083890005382</v>
      </c>
      <c r="AT75" s="44" t="n">
        <v>101.587298740479</v>
      </c>
      <c r="AU75" s="44" t="n">
        <v>100.435186961983</v>
      </c>
      <c r="AV75" s="44" t="n">
        <v>100.113788857587</v>
      </c>
      <c r="AW75" s="44" t="n">
        <v>100.280487408909</v>
      </c>
      <c r="AX75" s="44" t="n">
        <v>100.281279451999</v>
      </c>
      <c r="AY75" s="44" t="n">
        <v>100.283807482092</v>
      </c>
      <c r="AZ75" s="44" t="n">
        <v>100.283807482092</v>
      </c>
      <c r="BA75" s="44" t="n">
        <v>100.283807482092</v>
      </c>
      <c r="BB75" s="44" t="n">
        <v>100.297335993717</v>
      </c>
      <c r="BC75" s="44" t="n">
        <v>105.122727557468</v>
      </c>
      <c r="BD75" s="44" t="n">
        <v>112.185377710282</v>
      </c>
      <c r="BE75" s="44" t="n">
        <v>115.717125835731</v>
      </c>
      <c r="BF75" s="44" t="n">
        <v>112.124327689692</v>
      </c>
      <c r="BG75" s="44" t="n">
        <v>112.928162235748</v>
      </c>
      <c r="BH75" s="44" t="n">
        <v>112.967676150877</v>
      </c>
      <c r="BI75" s="44" t="n">
        <v>115.720735941146</v>
      </c>
      <c r="BJ75" s="44" t="n">
        <v>116.142980731225</v>
      </c>
      <c r="BK75" s="44" t="n">
        <v>116.13861862369</v>
      </c>
      <c r="BL75" s="44" t="n">
        <v>115.881868347943</v>
      </c>
      <c r="BM75" s="44" t="n">
        <v>116.58782159423</v>
      </c>
      <c r="BN75" s="44" t="n">
        <v>116.597803393264</v>
      </c>
      <c r="BO75" s="44" t="n">
        <v>116.777150252998</v>
      </c>
      <c r="BP75" s="44" t="n">
        <v>117.497502102323</v>
      </c>
      <c r="BQ75" s="44" t="n">
        <v>121.132636191464</v>
      </c>
      <c r="BR75" s="44" t="n">
        <v>127.08061883747</v>
      </c>
      <c r="BS75" s="44" t="n">
        <v>125.468920135738</v>
      </c>
      <c r="BT75" s="44" t="n">
        <v>125.547966035234</v>
      </c>
      <c r="BU75" s="44" t="n">
        <v>125.547966035234</v>
      </c>
      <c r="BV75" s="44" t="n">
        <v>125.547966035234</v>
      </c>
      <c r="BW75" s="44" t="n">
        <v>125.550233839669</v>
      </c>
      <c r="BX75" s="44" t="n">
        <v>128.494690818925</v>
      </c>
      <c r="BY75" s="44" t="n">
        <v>128.133444894738</v>
      </c>
      <c r="BZ75" s="45" t="n">
        <f aca="false">BY75/BX75*100-100</f>
        <v>-0.281136848444845</v>
      </c>
      <c r="CA75" s="45" t="n">
        <f aca="false">BY75/BM75*100-100</f>
        <v>9.90294109850551</v>
      </c>
    </row>
    <row r="76" customFormat="false" ht="13.5" hidden="false" customHeight="false" outlineLevel="0" collapsed="false">
      <c r="A76" s="47" t="s">
        <v>104</v>
      </c>
      <c r="B76" s="48" t="n">
        <v>0.485463406715944</v>
      </c>
      <c r="C76" s="48" t="n">
        <v>26.8239114213566</v>
      </c>
      <c r="D76" s="48" t="n">
        <v>19.930169394094</v>
      </c>
      <c r="E76" s="48" t="n">
        <v>21.0555770396136</v>
      </c>
      <c r="F76" s="48" t="n">
        <v>46.1160428503952</v>
      </c>
      <c r="G76" s="48" t="n">
        <v>53.4178335662168</v>
      </c>
      <c r="H76" s="48" t="n">
        <v>47.9087526894028</v>
      </c>
      <c r="I76" s="48" t="n">
        <v>52.7853720091035</v>
      </c>
      <c r="J76" s="48" t="n">
        <v>61.7016435691634</v>
      </c>
      <c r="K76" s="48" t="n">
        <v>52.1951266709009</v>
      </c>
      <c r="L76" s="48" t="n">
        <v>93.9857384694011</v>
      </c>
      <c r="M76" s="48" t="n">
        <v>77.7494653712573</v>
      </c>
      <c r="N76" s="48" t="n">
        <v>72.5005981025275</v>
      </c>
      <c r="O76" s="48" t="n">
        <v>87.000717723033</v>
      </c>
      <c r="P76" s="48" t="n">
        <v>82.6506818368814</v>
      </c>
      <c r="Q76" s="48" t="n">
        <v>82.6506818368814</v>
      </c>
      <c r="R76" s="48" t="n">
        <v>82.6506818368814</v>
      </c>
      <c r="S76" s="48" t="n">
        <v>82.6506818368814</v>
      </c>
      <c r="T76" s="48" t="n">
        <v>82.6153399471002</v>
      </c>
      <c r="U76" s="48" t="n">
        <v>82.6153399471002</v>
      </c>
      <c r="V76" s="48" t="n">
        <v>83.532370220513</v>
      </c>
      <c r="W76" s="48" t="n">
        <v>83.532370220513</v>
      </c>
      <c r="X76" s="48" t="n">
        <v>83.532370220513</v>
      </c>
      <c r="Y76" s="48" t="n">
        <v>83.532370220513</v>
      </c>
      <c r="Z76" s="48" t="n">
        <v>83.532370220513</v>
      </c>
      <c r="AA76" s="48" t="n">
        <v>83.532370220513</v>
      </c>
      <c r="AB76" s="48" t="n">
        <v>83.532370220513</v>
      </c>
      <c r="AC76" s="48" t="n">
        <v>83.532370220513</v>
      </c>
      <c r="AD76" s="48" t="n">
        <v>83.532370220513</v>
      </c>
      <c r="AE76" s="48" t="n">
        <v>83.532370220513</v>
      </c>
      <c r="AF76" s="48" t="n">
        <v>83.532370220513</v>
      </c>
      <c r="AG76" s="48" t="n">
        <v>83.5401287532971</v>
      </c>
      <c r="AH76" s="48" t="n">
        <v>83.7314190374704</v>
      </c>
      <c r="AI76" s="48" t="n">
        <v>83.9401139191085</v>
      </c>
      <c r="AJ76" s="48" t="n">
        <v>83.9535315919996</v>
      </c>
      <c r="AK76" s="48" t="n">
        <v>89.6566908723732</v>
      </c>
      <c r="AL76" s="48" t="n">
        <v>94.8304135790385</v>
      </c>
      <c r="AM76" s="48" t="n">
        <v>100</v>
      </c>
      <c r="AN76" s="48" t="n">
        <v>100.000000860506</v>
      </c>
      <c r="AO76" s="48" t="n">
        <v>100.000000860506</v>
      </c>
      <c r="AP76" s="48" t="n">
        <v>100.014719272229</v>
      </c>
      <c r="AQ76" s="48" t="n">
        <v>100.014719272229</v>
      </c>
      <c r="AR76" s="48" t="n">
        <v>101.322272811917</v>
      </c>
      <c r="AS76" s="48" t="n">
        <v>100.663574754513</v>
      </c>
      <c r="AT76" s="48" t="n">
        <v>101.331202995899</v>
      </c>
      <c r="AU76" s="48" t="n">
        <v>99.9104757567276</v>
      </c>
      <c r="AV76" s="48" t="n">
        <v>99.5061639275222</v>
      </c>
      <c r="AW76" s="48" t="n">
        <v>99.7450974082624</v>
      </c>
      <c r="AX76" s="48" t="n">
        <v>99.7460937812526</v>
      </c>
      <c r="AY76" s="48" t="n">
        <v>99.7492739881587</v>
      </c>
      <c r="AZ76" s="48" t="n">
        <v>99.7492739881587</v>
      </c>
      <c r="BA76" s="48" t="n">
        <v>99.7492739881587</v>
      </c>
      <c r="BB76" s="48" t="n">
        <v>99.7662925617185</v>
      </c>
      <c r="BC76" s="48" t="n">
        <v>105.836530260977</v>
      </c>
      <c r="BD76" s="48" t="n">
        <v>114.90390928234</v>
      </c>
      <c r="BE76" s="48" t="n">
        <v>119.346771655715</v>
      </c>
      <c r="BF76" s="48" t="n">
        <v>115.537576744601</v>
      </c>
      <c r="BG76" s="48" t="n">
        <v>116.601839325353</v>
      </c>
      <c r="BH76" s="48" t="n">
        <v>116.601839325353</v>
      </c>
      <c r="BI76" s="48" t="n">
        <v>120.065128699161</v>
      </c>
      <c r="BJ76" s="48" t="n">
        <v>120.596303466885</v>
      </c>
      <c r="BK76" s="48" t="n">
        <v>120.596303466885</v>
      </c>
      <c r="BL76" s="48" t="n">
        <v>120.596303466885</v>
      </c>
      <c r="BM76" s="48" t="n">
        <v>121.44448977747</v>
      </c>
      <c r="BN76" s="48" t="n">
        <v>121.44448977747</v>
      </c>
      <c r="BO76" s="48" t="n">
        <v>121.459961772806</v>
      </c>
      <c r="BP76" s="48" t="n">
        <v>122.366148741207</v>
      </c>
      <c r="BQ76" s="48" t="n">
        <v>127.066473143401</v>
      </c>
      <c r="BR76" s="48" t="n">
        <v>127.438472094291</v>
      </c>
      <c r="BS76" s="48" t="n">
        <v>125.410990160474</v>
      </c>
      <c r="BT76" s="48" t="n">
        <v>125.410990160474</v>
      </c>
      <c r="BU76" s="48" t="n">
        <v>125.410990160474</v>
      </c>
      <c r="BV76" s="48" t="n">
        <v>125.410990160474</v>
      </c>
      <c r="BW76" s="48" t="n">
        <v>125.413843009158</v>
      </c>
      <c r="BX76" s="48" t="n">
        <v>129.246993516295</v>
      </c>
      <c r="BY76" s="48" t="n">
        <v>128.625972884145</v>
      </c>
      <c r="BZ76" s="49" t="n">
        <f aca="false">BY76/BX76*100-100</f>
        <v>-0.480491356320485</v>
      </c>
      <c r="CA76" s="49" t="n">
        <f aca="false">BY76/BM76*100-100</f>
        <v>5.91338735897742</v>
      </c>
    </row>
    <row r="77" customFormat="false" ht="13.5" hidden="false" customHeight="true" outlineLevel="0" collapsed="false">
      <c r="A77" s="47" t="s">
        <v>105</v>
      </c>
      <c r="B77" s="48" t="n">
        <v>0.0304689725519965</v>
      </c>
      <c r="C77" s="48" t="n">
        <v>166.158467476947</v>
      </c>
      <c r="D77" s="48" t="n">
        <v>192.005340211584</v>
      </c>
      <c r="E77" s="48" t="n">
        <v>231.199090840646</v>
      </c>
      <c r="F77" s="48" t="n">
        <v>157.504380642315</v>
      </c>
      <c r="G77" s="48" t="n">
        <v>131.940842438782</v>
      </c>
      <c r="H77" s="48" t="n">
        <v>120.752157362713</v>
      </c>
      <c r="I77" s="48" t="n">
        <v>125.871766381196</v>
      </c>
      <c r="J77" s="48" t="n">
        <v>125.447927482495</v>
      </c>
      <c r="K77" s="48" t="n">
        <v>105.722695075832</v>
      </c>
      <c r="L77" s="48" t="n">
        <v>99.5037130150862</v>
      </c>
      <c r="M77" s="48" t="n">
        <v>89.5219363046832</v>
      </c>
      <c r="N77" s="48" t="n">
        <v>86.4440332705717</v>
      </c>
      <c r="O77" s="48" t="n">
        <v>103.732839924686</v>
      </c>
      <c r="P77" s="48" t="n">
        <v>98.5461979284518</v>
      </c>
      <c r="Q77" s="48" t="n">
        <v>98.5461979284518</v>
      </c>
      <c r="R77" s="48" t="n">
        <v>98.5461979284518</v>
      </c>
      <c r="S77" s="48" t="n">
        <v>98.5461979284518</v>
      </c>
      <c r="T77" s="48" t="n">
        <v>98.5461979284518</v>
      </c>
      <c r="U77" s="48" t="n">
        <v>98.5461979284518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3429378105724</v>
      </c>
      <c r="BU77" s="48" t="n">
        <v>85.3429378105724</v>
      </c>
      <c r="BV77" s="48" t="n">
        <v>85.3429378105724</v>
      </c>
      <c r="BW77" s="48" t="n">
        <v>85.3429378105724</v>
      </c>
      <c r="BX77" s="48" t="n">
        <v>83.2861792349797</v>
      </c>
      <c r="BY77" s="48" t="n">
        <v>83.2861792349797</v>
      </c>
      <c r="BZ77" s="49" t="n">
        <f aca="false">BY77/BX77*100-100</f>
        <v>0</v>
      </c>
      <c r="CA77" s="49" t="n">
        <f aca="false">BY77/BM77*100-100</f>
        <v>-0.564011914922872</v>
      </c>
    </row>
    <row r="78" customFormat="false" ht="13.5" hidden="false" customHeight="false" outlineLevel="0" collapsed="false">
      <c r="A78" s="47" t="s">
        <v>106</v>
      </c>
      <c r="B78" s="48" t="n">
        <v>0.0858997123090877</v>
      </c>
      <c r="C78" s="48" t="n">
        <v>49.4369981548584</v>
      </c>
      <c r="D78" s="48" t="n">
        <v>49.9882699447189</v>
      </c>
      <c r="E78" s="48" t="n">
        <v>50.9192226682509</v>
      </c>
      <c r="F78" s="48" t="n">
        <v>65.8771505420343</v>
      </c>
      <c r="G78" s="48" t="n">
        <v>80.4015422677241</v>
      </c>
      <c r="H78" s="48" t="n">
        <v>49.1571697217171</v>
      </c>
      <c r="I78" s="48" t="n">
        <v>48.3994972008959</v>
      </c>
      <c r="J78" s="48" t="n">
        <v>57.6889634469288</v>
      </c>
      <c r="K78" s="48" t="n">
        <v>47.5001995324447</v>
      </c>
      <c r="L78" s="48" t="n">
        <v>71.7423562901379</v>
      </c>
      <c r="M78" s="48" t="n">
        <v>66.0354544297865</v>
      </c>
      <c r="N78" s="48" t="n">
        <v>85.0119191902444</v>
      </c>
      <c r="O78" s="48" t="n">
        <v>94.730389916404</v>
      </c>
      <c r="P78" s="48" t="n">
        <v>92.8526098203503</v>
      </c>
      <c r="Q78" s="48" t="n">
        <v>92.8526098203503</v>
      </c>
      <c r="R78" s="48" t="n">
        <v>91.5838754283337</v>
      </c>
      <c r="S78" s="48" t="n">
        <v>93.4020824895848</v>
      </c>
      <c r="T78" s="48" t="n">
        <v>93.9079499126955</v>
      </c>
      <c r="U78" s="48" t="n">
        <v>93.9079499126955</v>
      </c>
      <c r="V78" s="48" t="n">
        <v>94.9503281567264</v>
      </c>
      <c r="W78" s="48" t="n">
        <v>94.9503281567264</v>
      </c>
      <c r="X78" s="48" t="n">
        <v>94.9503281567264</v>
      </c>
      <c r="Y78" s="48" t="n">
        <v>92.8503099445946</v>
      </c>
      <c r="Z78" s="48" t="n">
        <v>92.8503099445946</v>
      </c>
      <c r="AA78" s="48" t="n">
        <v>94.8085453035073</v>
      </c>
      <c r="AB78" s="48" t="n">
        <v>94.8085453035073</v>
      </c>
      <c r="AC78" s="48" t="n">
        <v>94.8085453035073</v>
      </c>
      <c r="AD78" s="48" t="n">
        <v>94.8085453035073</v>
      </c>
      <c r="AE78" s="48" t="n">
        <v>94.8085453035073</v>
      </c>
      <c r="AF78" s="48" t="n">
        <v>94.8085453035073</v>
      </c>
      <c r="AG78" s="48" t="n">
        <v>94.8085453035073</v>
      </c>
      <c r="AH78" s="48" t="n">
        <v>97.0109884874145</v>
      </c>
      <c r="AI78" s="48" t="n">
        <v>98.82925988561</v>
      </c>
      <c r="AJ78" s="48" t="n">
        <v>97.5467214757493</v>
      </c>
      <c r="AK78" s="48" t="n">
        <v>99.9824571479382</v>
      </c>
      <c r="AL78" s="48" t="n">
        <v>99.9824571479382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325222534506</v>
      </c>
      <c r="AS78" s="48" t="n">
        <v>102.518094103776</v>
      </c>
      <c r="AT78" s="48" t="n">
        <v>101.325222534506</v>
      </c>
      <c r="AU78" s="48" t="n">
        <v>101.325222534506</v>
      </c>
      <c r="AV78" s="48" t="n">
        <v>101.325222534506</v>
      </c>
      <c r="AW78" s="48" t="n">
        <v>101.325222534506</v>
      </c>
      <c r="AX78" s="48" t="n">
        <v>101.325222534506</v>
      </c>
      <c r="AY78" s="48" t="n">
        <v>101.325222534506</v>
      </c>
      <c r="AZ78" s="48" t="n">
        <v>101.325222534506</v>
      </c>
      <c r="BA78" s="48" t="n">
        <v>101.325222534506</v>
      </c>
      <c r="BB78" s="48" t="n">
        <v>101.325222534506</v>
      </c>
      <c r="BC78" s="48" t="n">
        <v>101.325222534506</v>
      </c>
      <c r="BD78" s="48" t="n">
        <v>101.325222534506</v>
      </c>
      <c r="BE78" s="48" t="n">
        <v>101.325222534506</v>
      </c>
      <c r="BF78" s="48" t="n">
        <v>102.673216688744</v>
      </c>
      <c r="BG78" s="48" t="n">
        <v>102.373368875094</v>
      </c>
      <c r="BH78" s="48" t="n">
        <v>102.654292322672</v>
      </c>
      <c r="BI78" s="48" t="n">
        <v>102.654292322672</v>
      </c>
      <c r="BJ78" s="48" t="n">
        <v>102.654292322672</v>
      </c>
      <c r="BK78" s="48" t="n">
        <v>103.405242778461</v>
      </c>
      <c r="BL78" s="48" t="n">
        <v>101.579881449568</v>
      </c>
      <c r="BM78" s="48" t="n">
        <v>101.805306364178</v>
      </c>
      <c r="BN78" s="48" t="n">
        <v>101.876271779484</v>
      </c>
      <c r="BO78" s="48" t="n">
        <v>103.063894761552</v>
      </c>
      <c r="BP78" s="48" t="n">
        <v>103.063894761552</v>
      </c>
      <c r="BQ78" s="48" t="n">
        <v>103.063894761552</v>
      </c>
      <c r="BR78" s="48" t="n">
        <v>140.545498272867</v>
      </c>
      <c r="BS78" s="48" t="n">
        <v>140.545498272867</v>
      </c>
      <c r="BT78" s="48" t="n">
        <v>140.545498272867</v>
      </c>
      <c r="BU78" s="48" t="n">
        <v>140.545498272867</v>
      </c>
      <c r="BV78" s="48" t="n">
        <v>140.545498272867</v>
      </c>
      <c r="BW78" s="48" t="n">
        <v>140.545498272867</v>
      </c>
      <c r="BX78" s="48" t="n">
        <v>140.545498272867</v>
      </c>
      <c r="BY78" s="48" t="n">
        <v>141.486933719596</v>
      </c>
      <c r="BZ78" s="49" t="n">
        <f aca="false">BY78/BX78*100-100</f>
        <v>0.669843899874806</v>
      </c>
      <c r="CA78" s="49" t="n">
        <f aca="false">BY78/BM78*100-100</f>
        <v>38.9779558380473</v>
      </c>
    </row>
    <row r="79" customFormat="false" ht="13.5" hidden="false" customHeight="false" outlineLevel="0" collapsed="false">
      <c r="A79" s="47" t="s">
        <v>107</v>
      </c>
      <c r="B79" s="48" t="n">
        <v>0.00887032171413732</v>
      </c>
      <c r="C79" s="48" t="n">
        <v>317.074273417324</v>
      </c>
      <c r="D79" s="48" t="n">
        <v>290.094920153628</v>
      </c>
      <c r="E79" s="48" t="n">
        <v>279.44923500269</v>
      </c>
      <c r="F79" s="48" t="n">
        <v>190.374791332383</v>
      </c>
      <c r="G79" s="48" t="n">
        <v>332.631593164467</v>
      </c>
      <c r="H79" s="48" t="n">
        <v>325.28311999845</v>
      </c>
      <c r="I79" s="48" t="n">
        <v>319.12139923543</v>
      </c>
      <c r="J79" s="48" t="n">
        <v>319.986139694328</v>
      </c>
      <c r="K79" s="48" t="n">
        <v>267.416988201642</v>
      </c>
      <c r="L79" s="48" t="n">
        <v>286.643046190906</v>
      </c>
      <c r="M79" s="48" t="n">
        <v>113.192375952707</v>
      </c>
      <c r="N79" s="48" t="n">
        <v>134.549428022246</v>
      </c>
      <c r="O79" s="48" t="n">
        <v>103.349560657639</v>
      </c>
      <c r="P79" s="48" t="n">
        <v>113.684516723403</v>
      </c>
      <c r="Q79" s="48" t="n">
        <v>113.684516723403</v>
      </c>
      <c r="R79" s="48" t="n">
        <v>113.684516723403</v>
      </c>
      <c r="S79" s="48" t="n">
        <v>113.684516723403</v>
      </c>
      <c r="T79" s="48" t="n">
        <v>92.1936259307843</v>
      </c>
      <c r="U79" s="48" t="n">
        <v>92.1936259307843</v>
      </c>
      <c r="V79" s="48" t="n">
        <v>93.2169751786161</v>
      </c>
      <c r="W79" s="48" t="n">
        <v>93.2169751786161</v>
      </c>
      <c r="X79" s="48" t="n">
        <v>93.2169751786161</v>
      </c>
      <c r="Y79" s="48" t="n">
        <v>93.2169751786161</v>
      </c>
      <c r="Z79" s="48" t="n">
        <v>93.2169751786161</v>
      </c>
      <c r="AA79" s="48" t="n">
        <v>93.2169751786161</v>
      </c>
      <c r="AB79" s="48" t="n">
        <v>93.2169751786161</v>
      </c>
      <c r="AC79" s="48" t="n">
        <v>93.2169751786161</v>
      </c>
      <c r="AD79" s="48" t="n">
        <v>93.2169751786161</v>
      </c>
      <c r="AE79" s="48" t="n">
        <v>93.2169751786161</v>
      </c>
      <c r="AF79" s="48" t="n">
        <v>93.2169751786161</v>
      </c>
      <c r="AG79" s="48" t="n">
        <v>93.2169751786161</v>
      </c>
      <c r="AH79" s="48" t="n">
        <v>100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100</v>
      </c>
      <c r="AZ79" s="48" t="n">
        <v>100</v>
      </c>
      <c r="BA79" s="48" t="n">
        <v>100</v>
      </c>
      <c r="BB79" s="48" t="n">
        <v>100</v>
      </c>
      <c r="BC79" s="48" t="n">
        <v>100</v>
      </c>
      <c r="BD79" s="48" t="n">
        <v>90.0000000000002</v>
      </c>
      <c r="BE79" s="48" t="n">
        <v>90.0000000000002</v>
      </c>
      <c r="BF79" s="48" t="n">
        <v>106.706799134702</v>
      </c>
      <c r="BG79" s="48" t="n">
        <v>106.706799134702</v>
      </c>
      <c r="BH79" s="48" t="n">
        <v>106.706799134702</v>
      </c>
      <c r="BI79" s="48" t="n">
        <v>106.706799134702</v>
      </c>
      <c r="BJ79" s="48" t="n">
        <v>106.706799134702</v>
      </c>
      <c r="BK79" s="48" t="n">
        <v>106.706799134702</v>
      </c>
      <c r="BL79" s="48" t="n">
        <v>106.706799134702</v>
      </c>
      <c r="BM79" s="48" t="n">
        <v>106.706799134702</v>
      </c>
      <c r="BN79" s="48" t="n">
        <v>106.706799134702</v>
      </c>
      <c r="BO79" s="48" t="n">
        <v>106.706799134702</v>
      </c>
      <c r="BP79" s="48" t="n">
        <v>106.706799134702</v>
      </c>
      <c r="BQ79" s="48" t="n">
        <v>99.7340716421879</v>
      </c>
      <c r="BR79" s="48" t="n">
        <v>125.910858360134</v>
      </c>
      <c r="BS79" s="48" t="n">
        <v>125.910858360134</v>
      </c>
      <c r="BT79" s="48" t="n">
        <v>125.910858360134</v>
      </c>
      <c r="BU79" s="48" t="n">
        <v>125.910858360134</v>
      </c>
      <c r="BV79" s="48" t="n">
        <v>125.910858360134</v>
      </c>
      <c r="BW79" s="48" t="n">
        <v>125.910858360134</v>
      </c>
      <c r="BX79" s="48" t="n">
        <v>125.910858360134</v>
      </c>
      <c r="BY79" s="48" t="n">
        <v>125.910858360134</v>
      </c>
      <c r="BZ79" s="49" t="n">
        <f aca="false">BY79/BX79*100-100</f>
        <v>0</v>
      </c>
      <c r="CA79" s="49" t="n">
        <f aca="false">BY79/BM79*100-100</f>
        <v>17.9970342856876</v>
      </c>
    </row>
    <row r="80" s="46" customFormat="true" ht="13.5" hidden="false" customHeight="true" outlineLevel="0" collapsed="false">
      <c r="A80" s="43" t="s">
        <v>108</v>
      </c>
      <c r="B80" s="44" t="n">
        <v>5.71664514640119</v>
      </c>
      <c r="C80" s="44" t="n">
        <v>84.5713126518283</v>
      </c>
      <c r="D80" s="44" t="n">
        <v>78.886599701943</v>
      </c>
      <c r="E80" s="44" t="n">
        <v>72.2478424592339</v>
      </c>
      <c r="F80" s="44" t="n">
        <v>95.6188034536589</v>
      </c>
      <c r="G80" s="44" t="n">
        <v>99.5742751706412</v>
      </c>
      <c r="H80" s="44" t="n">
        <v>93.4548247982138</v>
      </c>
      <c r="I80" s="44" t="n">
        <v>91.8278773077879</v>
      </c>
      <c r="J80" s="44" t="n">
        <v>88.0071641655927</v>
      </c>
      <c r="K80" s="44" t="n">
        <v>74.9446696711678</v>
      </c>
      <c r="L80" s="44" t="n">
        <v>97.4811789562723</v>
      </c>
      <c r="M80" s="44" t="n">
        <v>84.9526361824362</v>
      </c>
      <c r="N80" s="44" t="n">
        <v>76.9401815267057</v>
      </c>
      <c r="O80" s="44" t="n">
        <v>85.0100012885946</v>
      </c>
      <c r="P80" s="44" t="n">
        <v>85.6173003400927</v>
      </c>
      <c r="Q80" s="44" t="n">
        <v>84.7810784170326</v>
      </c>
      <c r="R80" s="44" t="n">
        <v>85.5725834156801</v>
      </c>
      <c r="S80" s="44" t="n">
        <v>86.8315136830367</v>
      </c>
      <c r="T80" s="44" t="n">
        <v>87.0198847332118</v>
      </c>
      <c r="U80" s="44" t="n">
        <v>88.1249689038773</v>
      </c>
      <c r="V80" s="44" t="n">
        <v>90.1647175036576</v>
      </c>
      <c r="W80" s="44" t="n">
        <v>90.4759288232822</v>
      </c>
      <c r="X80" s="44" t="n">
        <v>90.9173650595704</v>
      </c>
      <c r="Y80" s="44" t="n">
        <v>90.9457762787917</v>
      </c>
      <c r="Z80" s="44" t="n">
        <v>90.997267065469</v>
      </c>
      <c r="AA80" s="44" t="n">
        <v>90.8256572568697</v>
      </c>
      <c r="AB80" s="44" t="n">
        <v>90.9190585426063</v>
      </c>
      <c r="AC80" s="44" t="n">
        <v>91.3429130031721</v>
      </c>
      <c r="AD80" s="44" t="n">
        <v>91.4281417813085</v>
      </c>
      <c r="AE80" s="44" t="n">
        <v>91.7984772094904</v>
      </c>
      <c r="AF80" s="44" t="n">
        <v>92.1139336461205</v>
      </c>
      <c r="AG80" s="44" t="n">
        <v>92.8129305222351</v>
      </c>
      <c r="AH80" s="44" t="n">
        <v>92.9028551931217</v>
      </c>
      <c r="AI80" s="44" t="n">
        <v>93.5874734843908</v>
      </c>
      <c r="AJ80" s="44" t="n">
        <v>96.6023215691607</v>
      </c>
      <c r="AK80" s="44" t="n">
        <v>96.7623657541402</v>
      </c>
      <c r="AL80" s="44" t="n">
        <v>98.5938932760493</v>
      </c>
      <c r="AM80" s="44" t="n">
        <v>100</v>
      </c>
      <c r="AN80" s="44" t="n">
        <v>100.484041639944</v>
      </c>
      <c r="AO80" s="44" t="n">
        <v>102.295820253593</v>
      </c>
      <c r="AP80" s="44" t="n">
        <v>99.9164613230875</v>
      </c>
      <c r="AQ80" s="44" t="n">
        <v>100.327717646607</v>
      </c>
      <c r="AR80" s="44" t="n">
        <v>99.5725169641521</v>
      </c>
      <c r="AS80" s="44" t="n">
        <v>99.2399285938572</v>
      </c>
      <c r="AT80" s="44" t="n">
        <v>99.5582776869568</v>
      </c>
      <c r="AU80" s="44" t="n">
        <v>98.3433274436219</v>
      </c>
      <c r="AV80" s="44" t="n">
        <v>98.0212753894106</v>
      </c>
      <c r="AW80" s="44" t="n">
        <v>97.4288027049492</v>
      </c>
      <c r="AX80" s="44" t="n">
        <v>96.9743471447184</v>
      </c>
      <c r="AY80" s="44" t="n">
        <v>97.0414577226667</v>
      </c>
      <c r="AZ80" s="44" t="n">
        <v>96.7626860123381</v>
      </c>
      <c r="BA80" s="44" t="n">
        <v>97.2759067180758</v>
      </c>
      <c r="BB80" s="44" t="n">
        <v>98.512876613087</v>
      </c>
      <c r="BC80" s="44" t="n">
        <v>98.5444352621038</v>
      </c>
      <c r="BD80" s="44" t="n">
        <v>97.6663503665672</v>
      </c>
      <c r="BE80" s="44" t="n">
        <v>97.2393755658068</v>
      </c>
      <c r="BF80" s="44" t="n">
        <v>124.801198198414</v>
      </c>
      <c r="BG80" s="44" t="n">
        <v>125.296430855012</v>
      </c>
      <c r="BH80" s="44" t="n">
        <v>125.720391009228</v>
      </c>
      <c r="BI80" s="44" t="n">
        <v>125.623832785879</v>
      </c>
      <c r="BJ80" s="44" t="n">
        <v>125.584689894574</v>
      </c>
      <c r="BK80" s="44" t="n">
        <v>125.434261710244</v>
      </c>
      <c r="BL80" s="44" t="n">
        <v>125.243480615218</v>
      </c>
      <c r="BM80" s="44" t="n">
        <v>125.443875419978</v>
      </c>
      <c r="BN80" s="44" t="n">
        <v>125.47207991689</v>
      </c>
      <c r="BO80" s="44" t="n">
        <v>125.222291957369</v>
      </c>
      <c r="BP80" s="44" t="n">
        <v>123.515634525909</v>
      </c>
      <c r="BQ80" s="44" t="n">
        <v>123.600823462604</v>
      </c>
      <c r="BR80" s="44" t="n">
        <v>133.772447438151</v>
      </c>
      <c r="BS80" s="44" t="n">
        <v>133.874301987243</v>
      </c>
      <c r="BT80" s="44" t="n">
        <v>133.850129995408</v>
      </c>
      <c r="BU80" s="44" t="n">
        <v>133.805645140913</v>
      </c>
      <c r="BV80" s="44" t="n">
        <v>133.59927897875</v>
      </c>
      <c r="BW80" s="44" t="n">
        <v>133.15587496574</v>
      </c>
      <c r="BX80" s="44" t="n">
        <v>133.833563660479</v>
      </c>
      <c r="BY80" s="44" t="n">
        <v>136.200502679106</v>
      </c>
      <c r="BZ80" s="45" t="n">
        <f aca="false">BY80/BX80*100-100</f>
        <v>1.76856907481877</v>
      </c>
      <c r="CA80" s="45" t="n">
        <f aca="false">BY80/BM80*100-100</f>
        <v>8.57485247734557</v>
      </c>
    </row>
    <row r="81" customFormat="false" ht="13.5" hidden="false" customHeight="false" outlineLevel="0" collapsed="false">
      <c r="A81" s="47" t="s">
        <v>109</v>
      </c>
      <c r="B81" s="48" t="n">
        <v>0.733528845396871</v>
      </c>
      <c r="C81" s="48" t="n">
        <v>47.645099056633</v>
      </c>
      <c r="D81" s="48" t="n">
        <v>46.1314824698913</v>
      </c>
      <c r="E81" s="48" t="n">
        <v>40.5087608178386</v>
      </c>
      <c r="F81" s="48" t="n">
        <v>55.0873471679531</v>
      </c>
      <c r="G81" s="48" t="n">
        <v>81.8151642542156</v>
      </c>
      <c r="H81" s="48" t="n">
        <v>80.0105910074239</v>
      </c>
      <c r="I81" s="48" t="n">
        <v>80.0004545106337</v>
      </c>
      <c r="J81" s="48" t="n">
        <v>70.2447595536779</v>
      </c>
      <c r="K81" s="48" t="n">
        <v>57.5718368790323</v>
      </c>
      <c r="L81" s="48" t="n">
        <v>98.7206131457421</v>
      </c>
      <c r="M81" s="48" t="n">
        <v>79.4462677079713</v>
      </c>
      <c r="N81" s="48" t="n">
        <v>66.6570550117563</v>
      </c>
      <c r="O81" s="48" t="n">
        <v>71.5402407435291</v>
      </c>
      <c r="P81" s="48" t="n">
        <v>78.4937286379787</v>
      </c>
      <c r="Q81" s="48" t="n">
        <v>73.5989876013061</v>
      </c>
      <c r="R81" s="48" t="n">
        <v>79.7616090650377</v>
      </c>
      <c r="S81" s="48" t="n">
        <v>85.5349483928066</v>
      </c>
      <c r="T81" s="48" t="n">
        <v>85.6641748424757</v>
      </c>
      <c r="U81" s="48" t="n">
        <v>89.5448593525053</v>
      </c>
      <c r="V81" s="48" t="n">
        <v>90.5388072913181</v>
      </c>
      <c r="W81" s="48" t="n">
        <v>90.5388072913181</v>
      </c>
      <c r="X81" s="48" t="n">
        <v>90.5388072913181</v>
      </c>
      <c r="Y81" s="48" t="n">
        <v>90.5388072913181</v>
      </c>
      <c r="Z81" s="48" t="n">
        <v>90.5388072913181</v>
      </c>
      <c r="AA81" s="48" t="n">
        <v>90.543737549208</v>
      </c>
      <c r="AB81" s="48" t="n">
        <v>90.5439157513004</v>
      </c>
      <c r="AC81" s="48" t="n">
        <v>90.5439157513004</v>
      </c>
      <c r="AD81" s="48" t="n">
        <v>90.5439157513004</v>
      </c>
      <c r="AE81" s="48" t="n">
        <v>90.5439157513004</v>
      </c>
      <c r="AF81" s="48" t="n">
        <v>90.8543028372821</v>
      </c>
      <c r="AG81" s="48" t="n">
        <v>93.3850203841042</v>
      </c>
      <c r="AH81" s="48" t="n">
        <v>93.7449722488769</v>
      </c>
      <c r="AI81" s="48" t="n">
        <v>95.1230150191299</v>
      </c>
      <c r="AJ81" s="48" t="n">
        <v>97.3498784159669</v>
      </c>
      <c r="AK81" s="48" t="n">
        <v>97.969721955628</v>
      </c>
      <c r="AL81" s="48" t="n">
        <v>98.5729136666139</v>
      </c>
      <c r="AM81" s="48" t="n">
        <v>100</v>
      </c>
      <c r="AN81" s="48" t="n">
        <v>100.317685729984</v>
      </c>
      <c r="AO81" s="48" t="n">
        <v>102.268690327153</v>
      </c>
      <c r="AP81" s="48" t="n">
        <v>100.148023430329</v>
      </c>
      <c r="AQ81" s="48" t="n">
        <v>100.710490519405</v>
      </c>
      <c r="AR81" s="48" t="n">
        <v>103.29061868463</v>
      </c>
      <c r="AS81" s="48" t="n">
        <v>103.153758386108</v>
      </c>
      <c r="AT81" s="48" t="n">
        <v>103.290793024505</v>
      </c>
      <c r="AU81" s="48" t="n">
        <v>100.02496475358</v>
      </c>
      <c r="AV81" s="48" t="n">
        <v>99.4546225317747</v>
      </c>
      <c r="AW81" s="48" t="n">
        <v>99.0864287905689</v>
      </c>
      <c r="AX81" s="48" t="n">
        <v>99.1026141752393</v>
      </c>
      <c r="AY81" s="48" t="n">
        <v>99.4231290854485</v>
      </c>
      <c r="AZ81" s="48" t="n">
        <v>99.5767838505125</v>
      </c>
      <c r="BA81" s="48" t="n">
        <v>99.5838393293824</v>
      </c>
      <c r="BB81" s="48" t="n">
        <v>102.531182980247</v>
      </c>
      <c r="BC81" s="48" t="n">
        <v>102.441642588974</v>
      </c>
      <c r="BD81" s="48" t="n">
        <v>101.647450136644</v>
      </c>
      <c r="BE81" s="48" t="n">
        <v>101.6214070132</v>
      </c>
      <c r="BF81" s="48" t="n">
        <v>98.2314364400689</v>
      </c>
      <c r="BG81" s="48" t="n">
        <v>98.717508320525</v>
      </c>
      <c r="BH81" s="48" t="n">
        <v>99.5829317044912</v>
      </c>
      <c r="BI81" s="48" t="n">
        <v>99.5637667354039</v>
      </c>
      <c r="BJ81" s="48" t="n">
        <v>99.2784615207662</v>
      </c>
      <c r="BK81" s="48" t="n">
        <v>99.1186432715094</v>
      </c>
      <c r="BL81" s="48" t="n">
        <v>99.2379303245843</v>
      </c>
      <c r="BM81" s="48" t="n">
        <v>100.242956564093</v>
      </c>
      <c r="BN81" s="48" t="n">
        <v>101.073834831706</v>
      </c>
      <c r="BO81" s="48" t="n">
        <v>101.579683354565</v>
      </c>
      <c r="BP81" s="48" t="n">
        <v>101.395346884238</v>
      </c>
      <c r="BQ81" s="48" t="n">
        <v>101.395058679276</v>
      </c>
      <c r="BR81" s="48" t="n">
        <v>104.469256823297</v>
      </c>
      <c r="BS81" s="48" t="n">
        <v>104.835640886458</v>
      </c>
      <c r="BT81" s="48" t="n">
        <v>104.886954743247</v>
      </c>
      <c r="BU81" s="48" t="n">
        <v>104.844748235225</v>
      </c>
      <c r="BV81" s="48" t="n">
        <v>104.871550167239</v>
      </c>
      <c r="BW81" s="48" t="n">
        <v>105.394231872149</v>
      </c>
      <c r="BX81" s="48" t="n">
        <v>105.329816469004</v>
      </c>
      <c r="BY81" s="48" t="n">
        <v>105.898650446653</v>
      </c>
      <c r="BZ81" s="49" t="n">
        <f aca="false">BY81/BX81*100-100</f>
        <v>0.54005028843585</v>
      </c>
      <c r="CA81" s="49" t="n">
        <f aca="false">BY81/BM81*100-100</f>
        <v>5.64198630648367</v>
      </c>
    </row>
    <row r="82" customFormat="false" ht="13.5" hidden="false" customHeight="false" outlineLevel="0" collapsed="false">
      <c r="A82" s="47" t="s">
        <v>110</v>
      </c>
      <c r="B82" s="48" t="n">
        <v>4.98311630100432</v>
      </c>
      <c r="C82" s="48" t="n">
        <v>95.4622251842616</v>
      </c>
      <c r="D82" s="48" t="n">
        <v>88.5473009228852</v>
      </c>
      <c r="E82" s="48" t="n">
        <v>81.6088770295688</v>
      </c>
      <c r="F82" s="48" t="n">
        <v>107.573036022936</v>
      </c>
      <c r="G82" s="48" t="n">
        <v>104.812096891678</v>
      </c>
      <c r="H82" s="48" t="n">
        <v>97.4200289181436</v>
      </c>
      <c r="I82" s="48" t="n">
        <v>95.3162237865256</v>
      </c>
      <c r="J82" s="48" t="n">
        <v>93.2459573198202</v>
      </c>
      <c r="K82" s="48" t="n">
        <v>80.0685636196217</v>
      </c>
      <c r="L82" s="48" t="n">
        <v>97.1156237575941</v>
      </c>
      <c r="M82" s="48" t="n">
        <v>86.5766688570062</v>
      </c>
      <c r="N82" s="48" t="n">
        <v>79.9730576472303</v>
      </c>
      <c r="O82" s="48" t="n">
        <v>88.9827341969104</v>
      </c>
      <c r="P82" s="48" t="n">
        <v>87.7183063402404</v>
      </c>
      <c r="Q82" s="48" t="n">
        <v>88.0790925145204</v>
      </c>
      <c r="R82" s="48" t="n">
        <v>87.2864556820013</v>
      </c>
      <c r="S82" s="48" t="n">
        <v>87.2139189662668</v>
      </c>
      <c r="T82" s="48" t="n">
        <v>87.4197339568886</v>
      </c>
      <c r="U82" s="48" t="n">
        <v>87.7061904487893</v>
      </c>
      <c r="V82" s="48" t="n">
        <v>90.0543845244534</v>
      </c>
      <c r="W82" s="48" t="n">
        <v>90.457383626554</v>
      </c>
      <c r="X82" s="48" t="n">
        <v>91.029015812277</v>
      </c>
      <c r="Y82" s="48" t="n">
        <v>91.0658065557807</v>
      </c>
      <c r="Z82" s="48" t="n">
        <v>91.1324838887981</v>
      </c>
      <c r="AA82" s="48" t="n">
        <v>90.9088058545291</v>
      </c>
      <c r="AB82" s="48" t="n">
        <v>91.0297020917141</v>
      </c>
      <c r="AC82" s="48" t="n">
        <v>91.5785669827321</v>
      </c>
      <c r="AD82" s="48" t="n">
        <v>91.6889328945618</v>
      </c>
      <c r="AE82" s="48" t="n">
        <v>92.1684940018292</v>
      </c>
      <c r="AF82" s="48" t="n">
        <v>92.4854455783377</v>
      </c>
      <c r="AG82" s="48" t="n">
        <v>92.6441999636512</v>
      </c>
      <c r="AH82" s="48" t="n">
        <v>92.6544835811053</v>
      </c>
      <c r="AI82" s="48" t="n">
        <v>93.1345852265236</v>
      </c>
      <c r="AJ82" s="48" t="n">
        <v>96.3818392765314</v>
      </c>
      <c r="AK82" s="48" t="n">
        <v>96.4062715461056</v>
      </c>
      <c r="AL82" s="48" t="n">
        <v>98.6000809424542</v>
      </c>
      <c r="AM82" s="48" t="n">
        <v>100</v>
      </c>
      <c r="AN82" s="48" t="n">
        <v>100.508529701467</v>
      </c>
      <c r="AO82" s="48" t="n">
        <v>102.299813855672</v>
      </c>
      <c r="AP82" s="48" t="n">
        <v>99.8823747244808</v>
      </c>
      <c r="AQ82" s="48" t="n">
        <v>100.271372394665</v>
      </c>
      <c r="AR82" s="48" t="n">
        <v>99.0252018510087</v>
      </c>
      <c r="AS82" s="48" t="n">
        <v>98.6638017537087</v>
      </c>
      <c r="AT82" s="48" t="n">
        <v>99.0088408485218</v>
      </c>
      <c r="AU82" s="48" t="n">
        <v>98.0957856645747</v>
      </c>
      <c r="AV82" s="48" t="n">
        <v>97.8102826268738</v>
      </c>
      <c r="AW82" s="48" t="n">
        <v>97.1847954461904</v>
      </c>
      <c r="AX82" s="48" t="n">
        <v>96.6610602047207</v>
      </c>
      <c r="AY82" s="48" t="n">
        <v>96.6908689466223</v>
      </c>
      <c r="AZ82" s="48" t="n">
        <v>96.348442833295</v>
      </c>
      <c r="BA82" s="48" t="n">
        <v>96.9361724952795</v>
      </c>
      <c r="BB82" s="48" t="n">
        <v>97.921370524947</v>
      </c>
      <c r="BC82" s="48" t="n">
        <v>97.9707552959799</v>
      </c>
      <c r="BD82" s="48" t="n">
        <v>97.0803211949892</v>
      </c>
      <c r="BE82" s="48" t="n">
        <v>96.5943281147868</v>
      </c>
      <c r="BF82" s="48" t="n">
        <v>128.712342447875</v>
      </c>
      <c r="BG82" s="48" t="n">
        <v>129.20892359669</v>
      </c>
      <c r="BH82" s="48" t="n">
        <v>129.567899112049</v>
      </c>
      <c r="BI82" s="48" t="n">
        <v>129.459948382282</v>
      </c>
      <c r="BJ82" s="48" t="n">
        <v>129.45704128278</v>
      </c>
      <c r="BK82" s="48" t="n">
        <v>129.307995342625</v>
      </c>
      <c r="BL82" s="48" t="n">
        <v>129.071571337234</v>
      </c>
      <c r="BM82" s="48" t="n">
        <v>129.153522113869</v>
      </c>
      <c r="BN82" s="48" t="n">
        <v>129.063570756355</v>
      </c>
      <c r="BO82" s="48" t="n">
        <v>128.702550964587</v>
      </c>
      <c r="BP82" s="48" t="n">
        <v>126.771803572249</v>
      </c>
      <c r="BQ82" s="48" t="n">
        <v>126.869574986502</v>
      </c>
      <c r="BR82" s="48" t="n">
        <v>138.085960163878</v>
      </c>
      <c r="BS82" s="48" t="n">
        <v>138.148875218624</v>
      </c>
      <c r="BT82" s="48" t="n">
        <v>138.113591495888</v>
      </c>
      <c r="BU82" s="48" t="n">
        <v>138.068771262334</v>
      </c>
      <c r="BV82" s="48" t="n">
        <v>137.828082095735</v>
      </c>
      <c r="BW82" s="48" t="n">
        <v>137.242467526435</v>
      </c>
      <c r="BX82" s="48" t="n">
        <v>138.029396048062</v>
      </c>
      <c r="BY82" s="48" t="n">
        <v>140.661021225899</v>
      </c>
      <c r="BZ82" s="49" t="n">
        <f aca="false">BY82/BX82*100-100</f>
        <v>1.90656863913318</v>
      </c>
      <c r="CA82" s="49" t="n">
        <f aca="false">BY82/BM82*100-100</f>
        <v>8.90993828405573</v>
      </c>
    </row>
    <row r="83" s="46" customFormat="true" ht="13.5" hidden="false" customHeight="true" outlineLevel="0" collapsed="false">
      <c r="A83" s="43" t="s">
        <v>111</v>
      </c>
      <c r="B83" s="44" t="n">
        <v>0.697317200560192</v>
      </c>
      <c r="C83" s="44" t="n">
        <v>308.235683148638</v>
      </c>
      <c r="D83" s="44" t="n">
        <v>286.101694543959</v>
      </c>
      <c r="E83" s="44" t="n">
        <v>385.668263658122</v>
      </c>
      <c r="F83" s="44" t="n">
        <v>261.488613603252</v>
      </c>
      <c r="G83" s="44" t="n">
        <v>234.883837620332</v>
      </c>
      <c r="H83" s="44" t="n">
        <v>217.526672568625</v>
      </c>
      <c r="I83" s="44" t="n">
        <v>208.009344869929</v>
      </c>
      <c r="J83" s="44" t="n">
        <v>169.722116153307</v>
      </c>
      <c r="K83" s="44" t="n">
        <v>141.879474375452</v>
      </c>
      <c r="L83" s="44" t="n">
        <v>117.300728485461</v>
      </c>
      <c r="M83" s="44" t="n">
        <v>100.121433061348</v>
      </c>
      <c r="N83" s="44" t="n">
        <v>77.8930366926</v>
      </c>
      <c r="O83" s="44" t="n">
        <v>90.9822661548554</v>
      </c>
      <c r="P83" s="44" t="n">
        <v>88.0480996066362</v>
      </c>
      <c r="Q83" s="44" t="n">
        <v>88.0480996066362</v>
      </c>
      <c r="R83" s="44" t="n">
        <v>88.0480996066362</v>
      </c>
      <c r="S83" s="44" t="n">
        <v>84.7236225739598</v>
      </c>
      <c r="T83" s="44" t="n">
        <v>84.7386364539779</v>
      </c>
      <c r="U83" s="44" t="n">
        <v>84.7386364539779</v>
      </c>
      <c r="V83" s="44" t="n">
        <v>85.6792353186171</v>
      </c>
      <c r="W83" s="44" t="n">
        <v>82.8374541407466</v>
      </c>
      <c r="X83" s="44" t="n">
        <v>82.8374541407466</v>
      </c>
      <c r="Y83" s="44" t="n">
        <v>82.1984684059216</v>
      </c>
      <c r="Z83" s="44" t="n">
        <v>81.9710404684325</v>
      </c>
      <c r="AA83" s="44" t="n">
        <v>83.8714635306263</v>
      </c>
      <c r="AB83" s="44" t="n">
        <v>88.640144977603</v>
      </c>
      <c r="AC83" s="44" t="n">
        <v>88.640144977603</v>
      </c>
      <c r="AD83" s="44" t="n">
        <v>89.7983326162827</v>
      </c>
      <c r="AE83" s="44" t="n">
        <v>89.9389291010226</v>
      </c>
      <c r="AF83" s="44" t="n">
        <v>90.1995432267861</v>
      </c>
      <c r="AG83" s="44" t="n">
        <v>90.5991673250529</v>
      </c>
      <c r="AH83" s="44" t="n">
        <v>90.5745622325466</v>
      </c>
      <c r="AI83" s="44" t="n">
        <v>90.8386361389459</v>
      </c>
      <c r="AJ83" s="44" t="n">
        <v>93.4128788228482</v>
      </c>
      <c r="AK83" s="44" t="n">
        <v>95.2886003238765</v>
      </c>
      <c r="AL83" s="44" t="n">
        <v>96.4182734680581</v>
      </c>
      <c r="AM83" s="44" t="n">
        <v>100</v>
      </c>
      <c r="AN83" s="44" t="n">
        <v>101.945651302292</v>
      </c>
      <c r="AO83" s="44" t="n">
        <v>102.465898453866</v>
      </c>
      <c r="AP83" s="44" t="n">
        <v>102.297625882274</v>
      </c>
      <c r="AQ83" s="44" t="n">
        <v>104.65792537354</v>
      </c>
      <c r="AR83" s="44" t="n">
        <v>104.644168333541</v>
      </c>
      <c r="AS83" s="44" t="n">
        <v>104.590160307799</v>
      </c>
      <c r="AT83" s="44" t="n">
        <v>104.644168333541</v>
      </c>
      <c r="AU83" s="44" t="n">
        <v>98.7130132468978</v>
      </c>
      <c r="AV83" s="44" t="n">
        <v>98.7039626459358</v>
      </c>
      <c r="AW83" s="44" t="n">
        <v>97.5253525877829</v>
      </c>
      <c r="AX83" s="44" t="n">
        <v>97.5253525877829</v>
      </c>
      <c r="AY83" s="44" t="n">
        <v>97.5253525877829</v>
      </c>
      <c r="AZ83" s="44" t="n">
        <v>97.5253525877829</v>
      </c>
      <c r="BA83" s="44" t="n">
        <v>97.5253525877829</v>
      </c>
      <c r="BB83" s="44" t="n">
        <v>97.2390789216292</v>
      </c>
      <c r="BC83" s="44" t="n">
        <v>97.2390789216292</v>
      </c>
      <c r="BD83" s="44" t="n">
        <v>97.1372227791002</v>
      </c>
      <c r="BE83" s="44" t="n">
        <v>97.2144713345333</v>
      </c>
      <c r="BF83" s="44" t="n">
        <v>82.5104752060115</v>
      </c>
      <c r="BG83" s="44" t="n">
        <v>83.1287630496426</v>
      </c>
      <c r="BH83" s="44" t="n">
        <v>83.0076374729894</v>
      </c>
      <c r="BI83" s="44" t="n">
        <v>83.0111098345452</v>
      </c>
      <c r="BJ83" s="44" t="n">
        <v>83.0111098345452</v>
      </c>
      <c r="BK83" s="44" t="n">
        <v>83.0111098345452</v>
      </c>
      <c r="BL83" s="44" t="n">
        <v>83.0111098345452</v>
      </c>
      <c r="BM83" s="44" t="n">
        <v>83.0775136819112</v>
      </c>
      <c r="BN83" s="44" t="n">
        <v>83.0775136819112</v>
      </c>
      <c r="BO83" s="44" t="n">
        <v>83.7861468526735</v>
      </c>
      <c r="BP83" s="44" t="n">
        <v>83.8728517915279</v>
      </c>
      <c r="BQ83" s="44" t="n">
        <v>83.8728517915279</v>
      </c>
      <c r="BR83" s="44" t="n">
        <v>83.9994098873115</v>
      </c>
      <c r="BS83" s="44" t="n">
        <v>83.9994098873115</v>
      </c>
      <c r="BT83" s="44" t="n">
        <v>83.9994098873115</v>
      </c>
      <c r="BU83" s="44" t="n">
        <v>83.9994098873115</v>
      </c>
      <c r="BV83" s="44" t="n">
        <v>84.0751309094562</v>
      </c>
      <c r="BW83" s="44" t="n">
        <v>84.0751309094562</v>
      </c>
      <c r="BX83" s="44" t="n">
        <v>84.0751309094562</v>
      </c>
      <c r="BY83" s="44" t="n">
        <v>83.7091962278991</v>
      </c>
      <c r="BZ83" s="45" t="n">
        <f aca="false">BY83/BX83*100-100</f>
        <v>-0.435247233752449</v>
      </c>
      <c r="CA83" s="45" t="n">
        <f aca="false">BY83/BM83*100-100</f>
        <v>0.760353214717568</v>
      </c>
    </row>
    <row r="84" customFormat="false" ht="13.5" hidden="false" customHeight="false" outlineLevel="0" collapsed="false">
      <c r="A84" s="47" t="s">
        <v>112</v>
      </c>
      <c r="B84" s="48" t="n">
        <v>0.697317200560192</v>
      </c>
      <c r="C84" s="48" t="n">
        <v>308.235683148638</v>
      </c>
      <c r="D84" s="48" t="n">
        <v>286.101694543959</v>
      </c>
      <c r="E84" s="48" t="n">
        <v>385.668263658122</v>
      </c>
      <c r="F84" s="48" t="n">
        <v>261.488613603252</v>
      </c>
      <c r="G84" s="48" t="n">
        <v>234.883837620332</v>
      </c>
      <c r="H84" s="48" t="n">
        <v>217.526672568625</v>
      </c>
      <c r="I84" s="48" t="n">
        <v>208.009344869929</v>
      </c>
      <c r="J84" s="48" t="n">
        <v>169.722116153307</v>
      </c>
      <c r="K84" s="48" t="n">
        <v>141.879474375452</v>
      </c>
      <c r="L84" s="48" t="n">
        <v>117.300728485461</v>
      </c>
      <c r="M84" s="48" t="n">
        <v>100.121433061348</v>
      </c>
      <c r="N84" s="48" t="n">
        <v>77.8930366926</v>
      </c>
      <c r="O84" s="48" t="n">
        <v>90.9822661548554</v>
      </c>
      <c r="P84" s="48" t="n">
        <v>88.0480996066362</v>
      </c>
      <c r="Q84" s="48" t="n">
        <v>88.0480996066362</v>
      </c>
      <c r="R84" s="48" t="n">
        <v>88.0480996066362</v>
      </c>
      <c r="S84" s="48" t="n">
        <v>84.7236225739598</v>
      </c>
      <c r="T84" s="48" t="n">
        <v>84.7386364539779</v>
      </c>
      <c r="U84" s="48" t="n">
        <v>84.7386364539779</v>
      </c>
      <c r="V84" s="48" t="n">
        <v>85.6792353186171</v>
      </c>
      <c r="W84" s="48" t="n">
        <v>82.8374541407466</v>
      </c>
      <c r="X84" s="48" t="n">
        <v>82.8374541407466</v>
      </c>
      <c r="Y84" s="48" t="n">
        <v>82.1984684059216</v>
      </c>
      <c r="Z84" s="48" t="n">
        <v>81.9710404684325</v>
      </c>
      <c r="AA84" s="48" t="n">
        <v>83.8714635306263</v>
      </c>
      <c r="AB84" s="48" t="n">
        <v>88.640144977603</v>
      </c>
      <c r="AC84" s="48" t="n">
        <v>88.640144977603</v>
      </c>
      <c r="AD84" s="48" t="n">
        <v>89.7983326162827</v>
      </c>
      <c r="AE84" s="48" t="n">
        <v>89.9389291010226</v>
      </c>
      <c r="AF84" s="48" t="n">
        <v>90.1995432267861</v>
      </c>
      <c r="AG84" s="48" t="n">
        <v>90.5991673250529</v>
      </c>
      <c r="AH84" s="48" t="n">
        <v>90.5745622325466</v>
      </c>
      <c r="AI84" s="48" t="n">
        <v>90.8386361389459</v>
      </c>
      <c r="AJ84" s="48" t="n">
        <v>93.4128788228482</v>
      </c>
      <c r="AK84" s="48" t="n">
        <v>95.2886003238765</v>
      </c>
      <c r="AL84" s="48" t="n">
        <v>96.4182734680581</v>
      </c>
      <c r="AM84" s="48" t="n">
        <v>100</v>
      </c>
      <c r="AN84" s="48" t="n">
        <v>101.945651302292</v>
      </c>
      <c r="AO84" s="48" t="n">
        <v>102.465898453866</v>
      </c>
      <c r="AP84" s="48" t="n">
        <v>102.297625882274</v>
      </c>
      <c r="AQ84" s="48" t="n">
        <v>104.65792537354</v>
      </c>
      <c r="AR84" s="48" t="n">
        <v>104.644168333541</v>
      </c>
      <c r="AS84" s="48" t="n">
        <v>104.590160307799</v>
      </c>
      <c r="AT84" s="48" t="n">
        <v>104.644168333541</v>
      </c>
      <c r="AU84" s="48" t="n">
        <v>98.7130132468978</v>
      </c>
      <c r="AV84" s="48" t="n">
        <v>98.7039626459358</v>
      </c>
      <c r="AW84" s="48" t="n">
        <v>97.5253525877829</v>
      </c>
      <c r="AX84" s="48" t="n">
        <v>97.5253525877829</v>
      </c>
      <c r="AY84" s="48" t="n">
        <v>97.5253525877829</v>
      </c>
      <c r="AZ84" s="48" t="n">
        <v>97.5253525877829</v>
      </c>
      <c r="BA84" s="48" t="n">
        <v>97.5253525877829</v>
      </c>
      <c r="BB84" s="48" t="n">
        <v>97.2390789216292</v>
      </c>
      <c r="BC84" s="48" t="n">
        <v>97.2390789216292</v>
      </c>
      <c r="BD84" s="48" t="n">
        <v>97.1372227791002</v>
      </c>
      <c r="BE84" s="48" t="n">
        <v>97.2144713345333</v>
      </c>
      <c r="BF84" s="48" t="n">
        <v>82.5104752060115</v>
      </c>
      <c r="BG84" s="48" t="n">
        <v>83.1287630496426</v>
      </c>
      <c r="BH84" s="48" t="n">
        <v>83.0076374729894</v>
      </c>
      <c r="BI84" s="48" t="n">
        <v>83.0111098345452</v>
      </c>
      <c r="BJ84" s="48" t="n">
        <v>83.0111098345452</v>
      </c>
      <c r="BK84" s="48" t="n">
        <v>83.0111098345452</v>
      </c>
      <c r="BL84" s="48" t="n">
        <v>83.0111098345452</v>
      </c>
      <c r="BM84" s="48" t="n">
        <v>83.0775136819112</v>
      </c>
      <c r="BN84" s="48" t="n">
        <v>83.0775136819112</v>
      </c>
      <c r="BO84" s="48" t="n">
        <v>83.7861468526735</v>
      </c>
      <c r="BP84" s="48" t="n">
        <v>83.8728517915279</v>
      </c>
      <c r="BQ84" s="48" t="n">
        <v>83.8728517915279</v>
      </c>
      <c r="BR84" s="48" t="n">
        <v>83.9994098873115</v>
      </c>
      <c r="BS84" s="48" t="n">
        <v>83.9994098873115</v>
      </c>
      <c r="BT84" s="48" t="n">
        <v>83.9994098873115</v>
      </c>
      <c r="BU84" s="48" t="n">
        <v>83.9994098873115</v>
      </c>
      <c r="BV84" s="48" t="n">
        <v>84.0751309094562</v>
      </c>
      <c r="BW84" s="48" t="n">
        <v>84.0751309094562</v>
      </c>
      <c r="BX84" s="48" t="n">
        <v>84.0751309094562</v>
      </c>
      <c r="BY84" s="48" t="n">
        <v>83.7091962278991</v>
      </c>
      <c r="BZ84" s="49" t="n">
        <f aca="false">BY84/BX84*100-100</f>
        <v>-0.435247233752449</v>
      </c>
      <c r="CA84" s="49" t="n">
        <f aca="false">BY84/BM84*100-100</f>
        <v>0.760353214717568</v>
      </c>
    </row>
    <row r="85" s="46" customFormat="true" ht="13.5" hidden="false" customHeight="false" outlineLevel="0" collapsed="false">
      <c r="A85" s="43" t="s">
        <v>113</v>
      </c>
      <c r="B85" s="44" t="n">
        <v>2.5523646926116</v>
      </c>
      <c r="C85" s="44" t="n">
        <v>115.814565014418</v>
      </c>
      <c r="D85" s="44" t="n">
        <v>106.74549399381</v>
      </c>
      <c r="E85" s="44" t="n">
        <v>85.3333462850204</v>
      </c>
      <c r="F85" s="44" t="n">
        <v>96.8928507613339</v>
      </c>
      <c r="G85" s="44" t="n">
        <v>87.8909346610475</v>
      </c>
      <c r="H85" s="44" t="n">
        <v>79.9368266313257</v>
      </c>
      <c r="I85" s="44" t="n">
        <v>78.8774416149219</v>
      </c>
      <c r="J85" s="44" t="n">
        <v>76.0745613037485</v>
      </c>
      <c r="K85" s="44" t="n">
        <v>61.0493853694792</v>
      </c>
      <c r="L85" s="44" t="n">
        <v>78.8510288885693</v>
      </c>
      <c r="M85" s="44" t="n">
        <v>61.9969131253311</v>
      </c>
      <c r="N85" s="44" t="n">
        <v>48.4636285306727</v>
      </c>
      <c r="O85" s="44" t="n">
        <v>57.6799471187487</v>
      </c>
      <c r="P85" s="44" t="n">
        <v>51.2174572970568</v>
      </c>
      <c r="Q85" s="44" t="n">
        <v>77.3749931054501</v>
      </c>
      <c r="R85" s="44" t="n">
        <v>77.3749931054501</v>
      </c>
      <c r="S85" s="44" t="n">
        <v>77.3832517754241</v>
      </c>
      <c r="T85" s="44" t="n">
        <v>77.3832517754241</v>
      </c>
      <c r="U85" s="44" t="n">
        <v>77.3832517754241</v>
      </c>
      <c r="V85" s="44" t="n">
        <v>78.2422058701314</v>
      </c>
      <c r="W85" s="44" t="n">
        <v>76.7730065697862</v>
      </c>
      <c r="X85" s="44" t="n">
        <v>79.8438825414551</v>
      </c>
      <c r="Y85" s="44" t="n">
        <v>80.3542505496364</v>
      </c>
      <c r="Z85" s="44" t="n">
        <v>79.8625660197476</v>
      </c>
      <c r="AA85" s="44" t="n">
        <v>80.0520899152393</v>
      </c>
      <c r="AB85" s="44" t="n">
        <v>80.1619020530032</v>
      </c>
      <c r="AC85" s="44" t="n">
        <v>80.2697152780884</v>
      </c>
      <c r="AD85" s="44" t="n">
        <v>83.1249664622059</v>
      </c>
      <c r="AE85" s="44" t="n">
        <v>88.345131139102</v>
      </c>
      <c r="AF85" s="44" t="n">
        <v>94.3917766133984</v>
      </c>
      <c r="AG85" s="44" t="n">
        <v>94.5316529033612</v>
      </c>
      <c r="AH85" s="44" t="n">
        <v>95.967841080738</v>
      </c>
      <c r="AI85" s="44" t="n">
        <v>96.5524612788055</v>
      </c>
      <c r="AJ85" s="44" t="n">
        <v>97.2350392015913</v>
      </c>
      <c r="AK85" s="44" t="n">
        <v>97.6111417599344</v>
      </c>
      <c r="AL85" s="44" t="n">
        <v>97.9059051640079</v>
      </c>
      <c r="AM85" s="44" t="n">
        <v>100</v>
      </c>
      <c r="AN85" s="44" t="n">
        <v>100.273679468845</v>
      </c>
      <c r="AO85" s="44" t="n">
        <v>101.890044048911</v>
      </c>
      <c r="AP85" s="44" t="n">
        <v>111.050048903691</v>
      </c>
      <c r="AQ85" s="44" t="n">
        <v>112.40220407695</v>
      </c>
      <c r="AR85" s="44" t="n">
        <v>118.347999425131</v>
      </c>
      <c r="AS85" s="44" t="n">
        <v>122.742527402861</v>
      </c>
      <c r="AT85" s="44" t="n">
        <v>118.347999425131</v>
      </c>
      <c r="AU85" s="44" t="n">
        <v>115.627718600105</v>
      </c>
      <c r="AV85" s="44" t="n">
        <v>116.221378641277</v>
      </c>
      <c r="AW85" s="44" t="n">
        <v>115.626378592631</v>
      </c>
      <c r="AX85" s="44" t="n">
        <v>115.571907505323</v>
      </c>
      <c r="AY85" s="44" t="n">
        <v>115.571907505323</v>
      </c>
      <c r="AZ85" s="44" t="n">
        <v>115.570766031832</v>
      </c>
      <c r="BA85" s="44" t="n">
        <v>115.570766031832</v>
      </c>
      <c r="BB85" s="44" t="n">
        <v>117.797264129427</v>
      </c>
      <c r="BC85" s="44" t="n">
        <v>117.797264129427</v>
      </c>
      <c r="BD85" s="44" t="n">
        <v>120.377630021962</v>
      </c>
      <c r="BE85" s="44" t="n">
        <v>119.899145051168</v>
      </c>
      <c r="BF85" s="44" t="n">
        <v>106.184135876731</v>
      </c>
      <c r="BG85" s="44" t="n">
        <v>106.140495555711</v>
      </c>
      <c r="BH85" s="44" t="n">
        <v>105.848271392807</v>
      </c>
      <c r="BI85" s="44" t="n">
        <v>105.440220874243</v>
      </c>
      <c r="BJ85" s="44" t="n">
        <v>105.435303695266</v>
      </c>
      <c r="BK85" s="44" t="n">
        <v>105.435303695266</v>
      </c>
      <c r="BL85" s="44" t="n">
        <v>105.238022621326</v>
      </c>
      <c r="BM85" s="44" t="n">
        <v>105.248106583713</v>
      </c>
      <c r="BN85" s="44" t="n">
        <v>105.353614529141</v>
      </c>
      <c r="BO85" s="44" t="n">
        <v>107.640533733046</v>
      </c>
      <c r="BP85" s="44" t="n">
        <v>107.821482528036</v>
      </c>
      <c r="BQ85" s="44" t="n">
        <v>108.068803056749</v>
      </c>
      <c r="BR85" s="44" t="n">
        <v>124.516130091479</v>
      </c>
      <c r="BS85" s="44" t="n">
        <v>124.516130091479</v>
      </c>
      <c r="BT85" s="44" t="n">
        <v>124.516130091479</v>
      </c>
      <c r="BU85" s="44" t="n">
        <v>124.217219727704</v>
      </c>
      <c r="BV85" s="44" t="n">
        <v>124.217219727704</v>
      </c>
      <c r="BW85" s="44" t="n">
        <v>124.217219727704</v>
      </c>
      <c r="BX85" s="44" t="n">
        <v>125.78998777039</v>
      </c>
      <c r="BY85" s="44" t="n">
        <v>124.202024613371</v>
      </c>
      <c r="BZ85" s="45" t="n">
        <f aca="false">BY85/BX85*100-100</f>
        <v>-1.2623923296012</v>
      </c>
      <c r="CA85" s="45" t="n">
        <f aca="false">BY85/BM85*100-100</f>
        <v>18.0087971602431</v>
      </c>
    </row>
    <row r="86" s="46" customFormat="true" ht="13.5" hidden="false" customHeight="true" outlineLevel="0" collapsed="false">
      <c r="A86" s="43" t="s">
        <v>114</v>
      </c>
      <c r="B86" s="44" t="n">
        <v>0.0184160699871188</v>
      </c>
      <c r="C86" s="44" t="n">
        <v>205.718692443424</v>
      </c>
      <c r="D86" s="44" t="n">
        <v>178.289533287124</v>
      </c>
      <c r="E86" s="44" t="n">
        <v>171.74679806179</v>
      </c>
      <c r="F86" s="44" t="n">
        <v>117.002506335778</v>
      </c>
      <c r="G86" s="44" t="n">
        <v>48.487949882607</v>
      </c>
      <c r="H86" s="44" t="n">
        <v>42.6783337722432</v>
      </c>
      <c r="I86" s="44" t="n">
        <v>40.6192913623258</v>
      </c>
      <c r="J86" s="44" t="n">
        <v>77.0718942026538</v>
      </c>
      <c r="K86" s="44" t="n">
        <v>64.4100830155529</v>
      </c>
      <c r="L86" s="44" t="n">
        <v>57.402011829368</v>
      </c>
      <c r="M86" s="44" t="n">
        <v>66.3832789716843</v>
      </c>
      <c r="N86" s="44" t="n">
        <v>77.7394122163681</v>
      </c>
      <c r="O86" s="44" t="n">
        <v>93.2872946596417</v>
      </c>
      <c r="P86" s="44" t="n">
        <v>98.2348584473552</v>
      </c>
      <c r="Q86" s="44" t="n">
        <v>98.2348584473552</v>
      </c>
      <c r="R86" s="44" t="n">
        <v>98.2348584473552</v>
      </c>
      <c r="S86" s="44" t="n">
        <v>98.2348584473552</v>
      </c>
      <c r="T86" s="44" t="n">
        <v>98.2348584473552</v>
      </c>
      <c r="U86" s="44" t="n">
        <v>98.2348584473552</v>
      </c>
      <c r="V86" s="44" t="n">
        <v>99.3252653761209</v>
      </c>
      <c r="W86" s="44" t="n">
        <v>99.3252653761209</v>
      </c>
      <c r="X86" s="44" t="n">
        <v>99.3252653761209</v>
      </c>
      <c r="Y86" s="44" t="n">
        <v>99.3252653761209</v>
      </c>
      <c r="Z86" s="44" t="n">
        <v>99.3252653761209</v>
      </c>
      <c r="AA86" s="44" t="n">
        <v>99.3252653761209</v>
      </c>
      <c r="AB86" s="44" t="n">
        <v>99.3252653761209</v>
      </c>
      <c r="AC86" s="44" t="n">
        <v>99.3252653761209</v>
      </c>
      <c r="AD86" s="44" t="n">
        <v>99.3252653761209</v>
      </c>
      <c r="AE86" s="44" t="n">
        <v>99.3252653761209</v>
      </c>
      <c r="AF86" s="44" t="n">
        <v>101.160514559364</v>
      </c>
      <c r="AG86" s="44" t="n">
        <v>101.160514559364</v>
      </c>
      <c r="AH86" s="44" t="n">
        <v>98.0715157735691</v>
      </c>
      <c r="AI86" s="44" t="n">
        <v>98.0715157735691</v>
      </c>
      <c r="AJ86" s="44" t="n">
        <v>98.4031970139638</v>
      </c>
      <c r="AK86" s="44" t="n">
        <v>98.403197013963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6</v>
      </c>
    </row>
    <row r="87" customFormat="false" ht="13.5" hidden="false" customHeight="false" outlineLevel="0" collapsed="false">
      <c r="A87" s="47" t="s">
        <v>115</v>
      </c>
      <c r="B87" s="48" t="n">
        <v>0.0184160699871188</v>
      </c>
      <c r="C87" s="48" t="n">
        <v>205.718692443424</v>
      </c>
      <c r="D87" s="48" t="n">
        <v>178.289533287124</v>
      </c>
      <c r="E87" s="48" t="n">
        <v>171.74679806179</v>
      </c>
      <c r="F87" s="48" t="n">
        <v>117.002506335778</v>
      </c>
      <c r="G87" s="48" t="n">
        <v>48.487949882607</v>
      </c>
      <c r="H87" s="48" t="n">
        <v>42.6783337722432</v>
      </c>
      <c r="I87" s="48" t="n">
        <v>40.6192913623258</v>
      </c>
      <c r="J87" s="48" t="n">
        <v>77.0718942026538</v>
      </c>
      <c r="K87" s="48" t="n">
        <v>64.4100830155529</v>
      </c>
      <c r="L87" s="48" t="n">
        <v>57.402011829368</v>
      </c>
      <c r="M87" s="48" t="n">
        <v>66.3832789716843</v>
      </c>
      <c r="N87" s="48" t="n">
        <v>77.7394122163681</v>
      </c>
      <c r="O87" s="48" t="n">
        <v>93.2872946596417</v>
      </c>
      <c r="P87" s="48" t="n">
        <v>98.2348584473552</v>
      </c>
      <c r="Q87" s="48" t="n">
        <v>98.2348584473552</v>
      </c>
      <c r="R87" s="48" t="n">
        <v>98.2348584473552</v>
      </c>
      <c r="S87" s="48" t="n">
        <v>98.2348584473552</v>
      </c>
      <c r="T87" s="48" t="n">
        <v>98.2348584473552</v>
      </c>
      <c r="U87" s="48" t="n">
        <v>98.2348584473552</v>
      </c>
      <c r="V87" s="48" t="n">
        <v>99.3252653761209</v>
      </c>
      <c r="W87" s="48" t="n">
        <v>99.3252653761209</v>
      </c>
      <c r="X87" s="48" t="n">
        <v>99.3252653761209</v>
      </c>
      <c r="Y87" s="48" t="n">
        <v>99.3252653761209</v>
      </c>
      <c r="Z87" s="48" t="n">
        <v>99.3252653761209</v>
      </c>
      <c r="AA87" s="48" t="n">
        <v>99.3252653761209</v>
      </c>
      <c r="AB87" s="48" t="n">
        <v>99.3252653761209</v>
      </c>
      <c r="AC87" s="48" t="n">
        <v>99.3252653761209</v>
      </c>
      <c r="AD87" s="48" t="n">
        <v>99.3252653761209</v>
      </c>
      <c r="AE87" s="48" t="n">
        <v>99.3252653761209</v>
      </c>
      <c r="AF87" s="48" t="n">
        <v>101.160514559364</v>
      </c>
      <c r="AG87" s="48" t="n">
        <v>101.160514559364</v>
      </c>
      <c r="AH87" s="48" t="n">
        <v>98.0715157735691</v>
      </c>
      <c r="AI87" s="48" t="n">
        <v>98.0715157735691</v>
      </c>
      <c r="AJ87" s="48" t="n">
        <v>98.4031970139638</v>
      </c>
      <c r="AK87" s="48" t="n">
        <v>98.403197013963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6</v>
      </c>
    </row>
    <row r="88" s="46" customFormat="true" ht="13.5" hidden="false" customHeight="false" outlineLevel="0" collapsed="false">
      <c r="A88" s="43" t="s">
        <v>116</v>
      </c>
      <c r="B88" s="44" t="n">
        <v>0.509081587982715</v>
      </c>
      <c r="C88" s="44" t="n">
        <v>55.1346326983584</v>
      </c>
      <c r="D88" s="44" t="n">
        <v>55.551327214447</v>
      </c>
      <c r="E88" s="44" t="n">
        <v>45.011247931363</v>
      </c>
      <c r="F88" s="44" t="n">
        <v>99.0247454489986</v>
      </c>
      <c r="G88" s="44" t="n">
        <v>84.3576015968939</v>
      </c>
      <c r="H88" s="44" t="n">
        <v>77.3994358752259</v>
      </c>
      <c r="I88" s="44" t="n">
        <v>84.8480782847184</v>
      </c>
      <c r="J88" s="44" t="n">
        <v>80.4463523609803</v>
      </c>
      <c r="K88" s="44" t="n">
        <v>53.3683894681259</v>
      </c>
      <c r="L88" s="44" t="n">
        <v>96.0631010426266</v>
      </c>
      <c r="M88" s="44" t="n">
        <v>83.320036617216</v>
      </c>
      <c r="N88" s="44" t="n">
        <v>55.7396497735614</v>
      </c>
      <c r="O88" s="44" t="n">
        <v>66.8875797282736</v>
      </c>
      <c r="P88" s="44" t="n">
        <v>65.7781981418083</v>
      </c>
      <c r="Q88" s="44" t="n">
        <v>80.6781808081304</v>
      </c>
      <c r="R88" s="44" t="n">
        <v>80.6781808081304</v>
      </c>
      <c r="S88" s="44" t="n">
        <v>80.6781808081304</v>
      </c>
      <c r="T88" s="44" t="n">
        <v>80.6781808081304</v>
      </c>
      <c r="U88" s="44" t="n">
        <v>80.6781808081304</v>
      </c>
      <c r="V88" s="44" t="n">
        <v>81.5737086151007</v>
      </c>
      <c r="W88" s="44" t="n">
        <v>81.5737086151007</v>
      </c>
      <c r="X88" s="44" t="n">
        <v>81.5737086151007</v>
      </c>
      <c r="Y88" s="44" t="n">
        <v>81.5737086151007</v>
      </c>
      <c r="Z88" s="44" t="n">
        <v>81.5737086151007</v>
      </c>
      <c r="AA88" s="44" t="n">
        <v>81.5737086151007</v>
      </c>
      <c r="AB88" s="44" t="n">
        <v>81.5737086151007</v>
      </c>
      <c r="AC88" s="44" t="n">
        <v>81.5737086151007</v>
      </c>
      <c r="AD88" s="44" t="n">
        <v>81.5737086151007</v>
      </c>
      <c r="AE88" s="44" t="n">
        <v>81.5737086151007</v>
      </c>
      <c r="AF88" s="44" t="n">
        <v>93.8261074063504</v>
      </c>
      <c r="AG88" s="44" t="n">
        <v>93.8341788254391</v>
      </c>
      <c r="AH88" s="44" t="n">
        <v>93.96782680386</v>
      </c>
      <c r="AI88" s="44" t="n">
        <v>94.1323071964105</v>
      </c>
      <c r="AJ88" s="44" t="n">
        <v>94.7804343735108</v>
      </c>
      <c r="AK88" s="44" t="n">
        <v>95.0018073752545</v>
      </c>
      <c r="AL88" s="44" t="n">
        <v>95.0018073752545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15.553618490763</v>
      </c>
      <c r="AS88" s="44" t="n">
        <v>116.457857539723</v>
      </c>
      <c r="AT88" s="44" t="n">
        <v>115.553618490763</v>
      </c>
      <c r="AU88" s="44" t="n">
        <v>113.474021569007</v>
      </c>
      <c r="AV88" s="44" t="n">
        <v>113.474021569007</v>
      </c>
      <c r="AW88" s="44" t="n">
        <v>113.474021569007</v>
      </c>
      <c r="AX88" s="44" t="n">
        <v>113.54152239337</v>
      </c>
      <c r="AY88" s="44" t="n">
        <v>113.54152239337</v>
      </c>
      <c r="AZ88" s="44" t="n">
        <v>113.567966826009</v>
      </c>
      <c r="BA88" s="44" t="n">
        <v>113.567966826009</v>
      </c>
      <c r="BB88" s="44" t="n">
        <v>113.567966826009</v>
      </c>
      <c r="BC88" s="44" t="n">
        <v>113.567966826009</v>
      </c>
      <c r="BD88" s="44" t="n">
        <v>119.589565670917</v>
      </c>
      <c r="BE88" s="44" t="n">
        <v>117.073179704913</v>
      </c>
      <c r="BF88" s="44" t="n">
        <v>100.948981491472</v>
      </c>
      <c r="BG88" s="44" t="n">
        <v>100.948981491472</v>
      </c>
      <c r="BH88" s="44" t="n">
        <v>100.688474920058</v>
      </c>
      <c r="BI88" s="44" t="n">
        <v>99.4029274929502</v>
      </c>
      <c r="BJ88" s="44" t="n">
        <v>99.4029274929502</v>
      </c>
      <c r="BK88" s="44" t="n">
        <v>99.4029274929502</v>
      </c>
      <c r="BL88" s="44" t="n">
        <v>98.8933802703185</v>
      </c>
      <c r="BM88" s="44" t="n">
        <v>98.9439378826269</v>
      </c>
      <c r="BN88" s="44" t="n">
        <v>99.1908659008119</v>
      </c>
      <c r="BO88" s="44" t="n">
        <v>109.525532542376</v>
      </c>
      <c r="BP88" s="44" t="n">
        <v>109.525532542376</v>
      </c>
      <c r="BQ88" s="44" t="n">
        <v>111.766639012424</v>
      </c>
      <c r="BR88" s="44" t="n">
        <v>109.525532547779</v>
      </c>
      <c r="BS88" s="44" t="n">
        <v>109.525532547779</v>
      </c>
      <c r="BT88" s="44" t="n">
        <v>109.525532547779</v>
      </c>
      <c r="BU88" s="44" t="n">
        <v>108.18626451828</v>
      </c>
      <c r="BV88" s="44" t="n">
        <v>108.18626451828</v>
      </c>
      <c r="BW88" s="44" t="n">
        <v>108.18626451828</v>
      </c>
      <c r="BX88" s="44" t="n">
        <v>115.347013517688</v>
      </c>
      <c r="BY88" s="44" t="n">
        <v>107.753338528353</v>
      </c>
      <c r="BZ88" s="45" t="n">
        <f aca="false">BY88/BX88*100-100</f>
        <v>-6.58333038520432</v>
      </c>
      <c r="CA88" s="45" t="n">
        <f aca="false">BY88/BM88*100-100</f>
        <v>8.90342635864758</v>
      </c>
    </row>
    <row r="89" customFormat="false" ht="15.75" hidden="false" customHeight="true" outlineLevel="0" collapsed="false">
      <c r="A89" s="47" t="s">
        <v>117</v>
      </c>
      <c r="B89" s="48" t="n">
        <v>0.509081587982715</v>
      </c>
      <c r="C89" s="48" t="n">
        <v>55.1346326983584</v>
      </c>
      <c r="D89" s="48" t="n">
        <v>55.551327214447</v>
      </c>
      <c r="E89" s="48" t="n">
        <v>45.011247931363</v>
      </c>
      <c r="F89" s="48" t="n">
        <v>99.0247454489986</v>
      </c>
      <c r="G89" s="48" t="n">
        <v>84.3576015968939</v>
      </c>
      <c r="H89" s="48" t="n">
        <v>77.3994358752259</v>
      </c>
      <c r="I89" s="48" t="n">
        <v>84.8480782847184</v>
      </c>
      <c r="J89" s="48" t="n">
        <v>80.4463523609803</v>
      </c>
      <c r="K89" s="48" t="n">
        <v>53.3683894681259</v>
      </c>
      <c r="L89" s="48" t="n">
        <v>96.0631010426266</v>
      </c>
      <c r="M89" s="48" t="n">
        <v>83.320036617216</v>
      </c>
      <c r="N89" s="48" t="n">
        <v>55.7396497735614</v>
      </c>
      <c r="O89" s="48" t="n">
        <v>66.8875797282736</v>
      </c>
      <c r="P89" s="48" t="n">
        <v>65.7781981418083</v>
      </c>
      <c r="Q89" s="48" t="n">
        <v>80.6781808081304</v>
      </c>
      <c r="R89" s="48" t="n">
        <v>80.6781808081304</v>
      </c>
      <c r="S89" s="48" t="n">
        <v>80.6781808081304</v>
      </c>
      <c r="T89" s="48" t="n">
        <v>80.6781808081304</v>
      </c>
      <c r="U89" s="48" t="n">
        <v>80.6781808081304</v>
      </c>
      <c r="V89" s="48" t="n">
        <v>81.5737086151007</v>
      </c>
      <c r="W89" s="48" t="n">
        <v>81.5737086151007</v>
      </c>
      <c r="X89" s="48" t="n">
        <v>81.5737086151007</v>
      </c>
      <c r="Y89" s="48" t="n">
        <v>81.5737086151007</v>
      </c>
      <c r="Z89" s="48" t="n">
        <v>81.5737086151007</v>
      </c>
      <c r="AA89" s="48" t="n">
        <v>81.5737086151007</v>
      </c>
      <c r="AB89" s="48" t="n">
        <v>81.5737086151007</v>
      </c>
      <c r="AC89" s="48" t="n">
        <v>81.5737086151007</v>
      </c>
      <c r="AD89" s="48" t="n">
        <v>81.5737086151007</v>
      </c>
      <c r="AE89" s="48" t="n">
        <v>81.5737086151007</v>
      </c>
      <c r="AF89" s="48" t="n">
        <v>93.8261074063504</v>
      </c>
      <c r="AG89" s="48" t="n">
        <v>93.8341788254391</v>
      </c>
      <c r="AH89" s="48" t="n">
        <v>93.96782680386</v>
      </c>
      <c r="AI89" s="48" t="n">
        <v>94.1323071964105</v>
      </c>
      <c r="AJ89" s="48" t="n">
        <v>94.7804343735108</v>
      </c>
      <c r="AK89" s="48" t="n">
        <v>95.0018073752545</v>
      </c>
      <c r="AL89" s="48" t="n">
        <v>95.0018073752545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15.553618490763</v>
      </c>
      <c r="AS89" s="48" t="n">
        <v>116.457857539723</v>
      </c>
      <c r="AT89" s="48" t="n">
        <v>115.553618490763</v>
      </c>
      <c r="AU89" s="48" t="n">
        <v>113.474021569007</v>
      </c>
      <c r="AV89" s="48" t="n">
        <v>113.474021569007</v>
      </c>
      <c r="AW89" s="48" t="n">
        <v>113.474021569007</v>
      </c>
      <c r="AX89" s="48" t="n">
        <v>113.54152239337</v>
      </c>
      <c r="AY89" s="48" t="n">
        <v>113.54152239337</v>
      </c>
      <c r="AZ89" s="48" t="n">
        <v>113.567966826009</v>
      </c>
      <c r="BA89" s="48" t="n">
        <v>113.567966826009</v>
      </c>
      <c r="BB89" s="48" t="n">
        <v>113.567966826009</v>
      </c>
      <c r="BC89" s="48" t="n">
        <v>113.567966826009</v>
      </c>
      <c r="BD89" s="48" t="n">
        <v>119.589565670917</v>
      </c>
      <c r="BE89" s="48" t="n">
        <v>117.073179704913</v>
      </c>
      <c r="BF89" s="48" t="n">
        <v>100.948981491472</v>
      </c>
      <c r="BG89" s="48" t="n">
        <v>100.948981491472</v>
      </c>
      <c r="BH89" s="48" t="n">
        <v>100.688474920058</v>
      </c>
      <c r="BI89" s="48" t="n">
        <v>99.4029274929502</v>
      </c>
      <c r="BJ89" s="48" t="n">
        <v>99.4029274929502</v>
      </c>
      <c r="BK89" s="48" t="n">
        <v>99.4029274929502</v>
      </c>
      <c r="BL89" s="48" t="n">
        <v>98.8933802703185</v>
      </c>
      <c r="BM89" s="48" t="n">
        <v>98.9439378826269</v>
      </c>
      <c r="BN89" s="48" t="n">
        <v>99.1908659008119</v>
      </c>
      <c r="BO89" s="48" t="n">
        <v>109.525532542376</v>
      </c>
      <c r="BP89" s="48" t="n">
        <v>109.525532542376</v>
      </c>
      <c r="BQ89" s="48" t="n">
        <v>111.766639012424</v>
      </c>
      <c r="BR89" s="48" t="n">
        <v>109.525532547779</v>
      </c>
      <c r="BS89" s="48" t="n">
        <v>109.525532547779</v>
      </c>
      <c r="BT89" s="48" t="n">
        <v>109.525532547779</v>
      </c>
      <c r="BU89" s="48" t="n">
        <v>108.18626451828</v>
      </c>
      <c r="BV89" s="48" t="n">
        <v>108.18626451828</v>
      </c>
      <c r="BW89" s="48" t="n">
        <v>108.18626451828</v>
      </c>
      <c r="BX89" s="48" t="n">
        <v>115.347013517688</v>
      </c>
      <c r="BY89" s="48" t="n">
        <v>107.753338528353</v>
      </c>
      <c r="BZ89" s="49" t="n">
        <f aca="false">BY89/BX89*100-100</f>
        <v>-6.58333038520432</v>
      </c>
      <c r="CA89" s="49" t="n">
        <f aca="false">BY89/BM89*100-100</f>
        <v>8.90342635864758</v>
      </c>
    </row>
    <row r="90" s="46" customFormat="true" ht="13.5" hidden="false" customHeight="false" outlineLevel="0" collapsed="false">
      <c r="A90" s="43" t="s">
        <v>118</v>
      </c>
      <c r="B90" s="44" t="n">
        <v>2.02486703464177</v>
      </c>
      <c r="C90" s="44" t="n">
        <v>159.24491507285</v>
      </c>
      <c r="D90" s="44" t="n">
        <v>143.416927027513</v>
      </c>
      <c r="E90" s="44" t="n">
        <v>114.005239164249</v>
      </c>
      <c r="F90" s="44" t="n">
        <v>95.2031770118445</v>
      </c>
      <c r="G90" s="44" t="n">
        <v>90.7341072409077</v>
      </c>
      <c r="H90" s="44" t="n">
        <v>82.0416884303275</v>
      </c>
      <c r="I90" s="44" t="n">
        <v>74.8111571663212</v>
      </c>
      <c r="J90" s="44" t="n">
        <v>72.8929225599569</v>
      </c>
      <c r="K90" s="44" t="n">
        <v>66.6033524215841</v>
      </c>
      <c r="L90" s="44" t="n">
        <v>66.5033286708711</v>
      </c>
      <c r="M90" s="44" t="n">
        <v>46.4820449978179</v>
      </c>
      <c r="N90" s="44" t="n">
        <v>42.9739664353662</v>
      </c>
      <c r="O90" s="44" t="n">
        <v>50.7430510363468</v>
      </c>
      <c r="P90" s="44" t="n">
        <v>40.3130209072615</v>
      </c>
      <c r="Q90" s="44" t="n">
        <v>74.829492199139</v>
      </c>
      <c r="R90" s="44" t="n">
        <v>74.829492199139</v>
      </c>
      <c r="S90" s="44" t="n">
        <v>74.8438061236683</v>
      </c>
      <c r="T90" s="44" t="n">
        <v>74.8438061236683</v>
      </c>
      <c r="U90" s="44" t="n">
        <v>74.8438061236683</v>
      </c>
      <c r="V90" s="44" t="n">
        <v>75.6745723716411</v>
      </c>
      <c r="W90" s="44" t="n">
        <v>73.1281565480487</v>
      </c>
      <c r="X90" s="44" t="n">
        <v>78.450597938206</v>
      </c>
      <c r="Y90" s="44" t="n">
        <v>79.3351676297263</v>
      </c>
      <c r="Z90" s="44" t="n">
        <v>78.482980137648</v>
      </c>
      <c r="AA90" s="44" t="n">
        <v>78.8114629012293</v>
      </c>
      <c r="AB90" s="44" t="n">
        <v>79.0017892682229</v>
      </c>
      <c r="AC90" s="44" t="n">
        <v>79.1886511203114</v>
      </c>
      <c r="AD90" s="44" t="n">
        <v>84.1373716879427</v>
      </c>
      <c r="AE90" s="44" t="n">
        <v>93.1849596713316</v>
      </c>
      <c r="AF90" s="44" t="n">
        <v>94.7548885631511</v>
      </c>
      <c r="AG90" s="44" t="n">
        <v>94.9914609735718</v>
      </c>
      <c r="AH90" s="44" t="n">
        <v>97.4053597243084</v>
      </c>
      <c r="AI90" s="44" t="n">
        <v>98.2991843065572</v>
      </c>
      <c r="AJ90" s="44" t="n">
        <v>99.0092493865799</v>
      </c>
      <c r="AK90" s="44" t="n">
        <v>99.5003581495886</v>
      </c>
      <c r="AL90" s="44" t="n">
        <v>100</v>
      </c>
      <c r="AM90" s="44" t="n">
        <v>100</v>
      </c>
      <c r="AN90" s="44" t="n">
        <v>100.344975646016</v>
      </c>
      <c r="AO90" s="44" t="n">
        <v>102.382419001045</v>
      </c>
      <c r="AP90" s="44" t="n">
        <v>113.928694670267</v>
      </c>
      <c r="AQ90" s="44" t="n">
        <v>115.616800286599</v>
      </c>
      <c r="AR90" s="44" t="n">
        <v>119.201123203544</v>
      </c>
      <c r="AS90" s="44" t="n">
        <v>124.513129580296</v>
      </c>
      <c r="AT90" s="44" t="n">
        <v>119.201123203544</v>
      </c>
      <c r="AU90" s="44" t="n">
        <v>116.313493677414</v>
      </c>
      <c r="AV90" s="44" t="n">
        <v>117.059412238698</v>
      </c>
      <c r="AW90" s="44" t="n">
        <v>116.313493677414</v>
      </c>
      <c r="AX90" s="44" t="n">
        <v>116.227861631506</v>
      </c>
      <c r="AY90" s="44" t="n">
        <v>116.227861631506</v>
      </c>
      <c r="AZ90" s="44" t="n">
        <v>116.219774270648</v>
      </c>
      <c r="BA90" s="44" t="n">
        <v>116.219774270648</v>
      </c>
      <c r="BB90" s="44" t="n">
        <v>119.003961000978</v>
      </c>
      <c r="BC90" s="44" t="n">
        <v>119.003961000978</v>
      </c>
      <c r="BD90" s="44" t="n">
        <v>120.742618224259</v>
      </c>
      <c r="BE90" s="44" t="n">
        <v>120.772139974146</v>
      </c>
      <c r="BF90" s="44" t="n">
        <v>107.404167435559</v>
      </c>
      <c r="BG90" s="44" t="n">
        <v>107.406135520738</v>
      </c>
      <c r="BH90" s="44" t="n">
        <v>107.103279320219</v>
      </c>
      <c r="BI90" s="44" t="n">
        <v>106.912133331794</v>
      </c>
      <c r="BJ90" s="44" t="n">
        <v>106.905935179622</v>
      </c>
      <c r="BK90" s="44" t="n">
        <v>106.905935179622</v>
      </c>
      <c r="BL90" s="44" t="n">
        <v>106.76366260648</v>
      </c>
      <c r="BM90" s="44" t="n">
        <v>106.76366260648</v>
      </c>
      <c r="BN90" s="44" t="n">
        <v>106.834575039063</v>
      </c>
      <c r="BO90" s="44" t="n">
        <v>107.118970664007</v>
      </c>
      <c r="BP90" s="44" t="n">
        <v>107.347058389078</v>
      </c>
      <c r="BQ90" s="44" t="n">
        <v>107.095360945914</v>
      </c>
      <c r="BR90" s="44" t="n">
        <v>128.412530426956</v>
      </c>
      <c r="BS90" s="44" t="n">
        <v>128.412530426956</v>
      </c>
      <c r="BT90" s="44" t="n">
        <v>128.412530426956</v>
      </c>
      <c r="BU90" s="44" t="n">
        <v>128.37246282638</v>
      </c>
      <c r="BV90" s="44" t="n">
        <v>128.37246282638</v>
      </c>
      <c r="BW90" s="44" t="n">
        <v>128.37246282638</v>
      </c>
      <c r="BX90" s="44" t="n">
        <v>128.554633874526</v>
      </c>
      <c r="BY90" s="44" t="n">
        <v>128.462153247529</v>
      </c>
      <c r="BZ90" s="45" t="n">
        <f aca="false">BY90/BX90*100-100</f>
        <v>-0.0719387735858561</v>
      </c>
      <c r="CA90" s="45" t="n">
        <f aca="false">BY90/BM90*100-100</f>
        <v>20.3238537450962</v>
      </c>
    </row>
    <row r="91" customFormat="false" ht="13.5" hidden="false" customHeight="false" outlineLevel="0" collapsed="false">
      <c r="A91" s="47" t="s">
        <v>119</v>
      </c>
      <c r="B91" s="48" t="n">
        <v>2.02486703464177</v>
      </c>
      <c r="C91" s="48" t="n">
        <v>159.24491507285</v>
      </c>
      <c r="D91" s="48" t="n">
        <v>143.416927027513</v>
      </c>
      <c r="E91" s="48" t="n">
        <v>114.005239164249</v>
      </c>
      <c r="F91" s="48" t="n">
        <v>95.2031770118445</v>
      </c>
      <c r="G91" s="48" t="n">
        <v>90.7341072409077</v>
      </c>
      <c r="H91" s="48" t="n">
        <v>82.0416884303275</v>
      </c>
      <c r="I91" s="48" t="n">
        <v>74.8111571663212</v>
      </c>
      <c r="J91" s="48" t="n">
        <v>72.8929225599569</v>
      </c>
      <c r="K91" s="48" t="n">
        <v>66.6033524215841</v>
      </c>
      <c r="L91" s="48" t="n">
        <v>66.5033286708711</v>
      </c>
      <c r="M91" s="48" t="n">
        <v>46.4820449978179</v>
      </c>
      <c r="N91" s="48" t="n">
        <v>42.9739664353662</v>
      </c>
      <c r="O91" s="48" t="n">
        <v>50.7430510363468</v>
      </c>
      <c r="P91" s="48" t="n">
        <v>40.3130209072615</v>
      </c>
      <c r="Q91" s="48" t="n">
        <v>74.829492199139</v>
      </c>
      <c r="R91" s="48" t="n">
        <v>74.829492199139</v>
      </c>
      <c r="S91" s="48" t="n">
        <v>74.8438061236683</v>
      </c>
      <c r="T91" s="48" t="n">
        <v>74.8438061236683</v>
      </c>
      <c r="U91" s="48" t="n">
        <v>74.8438061236683</v>
      </c>
      <c r="V91" s="48" t="n">
        <v>75.6745723716411</v>
      </c>
      <c r="W91" s="48" t="n">
        <v>73.1281565480487</v>
      </c>
      <c r="X91" s="48" t="n">
        <v>78.450597938206</v>
      </c>
      <c r="Y91" s="48" t="n">
        <v>79.3351676297263</v>
      </c>
      <c r="Z91" s="48" t="n">
        <v>78.482980137648</v>
      </c>
      <c r="AA91" s="48" t="n">
        <v>78.8114629012293</v>
      </c>
      <c r="AB91" s="48" t="n">
        <v>79.0017892682229</v>
      </c>
      <c r="AC91" s="48" t="n">
        <v>79.1886511203114</v>
      </c>
      <c r="AD91" s="48" t="n">
        <v>84.1373716879427</v>
      </c>
      <c r="AE91" s="48" t="n">
        <v>93.1849596713316</v>
      </c>
      <c r="AF91" s="48" t="n">
        <v>94.7548885631511</v>
      </c>
      <c r="AG91" s="48" t="n">
        <v>94.9914609735718</v>
      </c>
      <c r="AH91" s="48" t="n">
        <v>97.4053597243084</v>
      </c>
      <c r="AI91" s="48" t="n">
        <v>98.2991843065572</v>
      </c>
      <c r="AJ91" s="48" t="n">
        <v>99.0092493865799</v>
      </c>
      <c r="AK91" s="48" t="n">
        <v>99.5003581495886</v>
      </c>
      <c r="AL91" s="48" t="n">
        <v>100</v>
      </c>
      <c r="AM91" s="48" t="n">
        <v>100</v>
      </c>
      <c r="AN91" s="48" t="n">
        <v>100.344975646016</v>
      </c>
      <c r="AO91" s="48" t="n">
        <v>102.382419001045</v>
      </c>
      <c r="AP91" s="48" t="n">
        <v>113.928694670267</v>
      </c>
      <c r="AQ91" s="48" t="n">
        <v>115.616800286599</v>
      </c>
      <c r="AR91" s="48" t="n">
        <v>119.201123203544</v>
      </c>
      <c r="AS91" s="48" t="n">
        <v>124.513129580296</v>
      </c>
      <c r="AT91" s="48" t="n">
        <v>119.201123203544</v>
      </c>
      <c r="AU91" s="48" t="n">
        <v>116.313493677414</v>
      </c>
      <c r="AV91" s="48" t="n">
        <v>117.059412238698</v>
      </c>
      <c r="AW91" s="48" t="n">
        <v>116.313493677414</v>
      </c>
      <c r="AX91" s="48" t="n">
        <v>116.227861631506</v>
      </c>
      <c r="AY91" s="48" t="n">
        <v>116.227861631506</v>
      </c>
      <c r="AZ91" s="48" t="n">
        <v>116.219774270648</v>
      </c>
      <c r="BA91" s="48" t="n">
        <v>116.219774270648</v>
      </c>
      <c r="BB91" s="48" t="n">
        <v>119.003961000978</v>
      </c>
      <c r="BC91" s="48" t="n">
        <v>119.003961000978</v>
      </c>
      <c r="BD91" s="48" t="n">
        <v>120.742618224259</v>
      </c>
      <c r="BE91" s="48" t="n">
        <v>120.772139974146</v>
      </c>
      <c r="BF91" s="48" t="n">
        <v>107.404167435559</v>
      </c>
      <c r="BG91" s="48" t="n">
        <v>107.406135520738</v>
      </c>
      <c r="BH91" s="48" t="n">
        <v>107.103279320219</v>
      </c>
      <c r="BI91" s="48" t="n">
        <v>106.912133331794</v>
      </c>
      <c r="BJ91" s="48" t="n">
        <v>106.905935179622</v>
      </c>
      <c r="BK91" s="48" t="n">
        <v>106.905935179622</v>
      </c>
      <c r="BL91" s="48" t="n">
        <v>106.76366260648</v>
      </c>
      <c r="BM91" s="48" t="n">
        <v>106.76366260648</v>
      </c>
      <c r="BN91" s="48" t="n">
        <v>106.834575039063</v>
      </c>
      <c r="BO91" s="48" t="n">
        <v>107.118970664007</v>
      </c>
      <c r="BP91" s="48" t="n">
        <v>107.347058389078</v>
      </c>
      <c r="BQ91" s="48" t="n">
        <v>107.095360945914</v>
      </c>
      <c r="BR91" s="48" t="n">
        <v>128.412530426956</v>
      </c>
      <c r="BS91" s="48" t="n">
        <v>128.412530426956</v>
      </c>
      <c r="BT91" s="48" t="n">
        <v>128.412530426956</v>
      </c>
      <c r="BU91" s="48" t="n">
        <v>128.37246282638</v>
      </c>
      <c r="BV91" s="48" t="n">
        <v>128.37246282638</v>
      </c>
      <c r="BW91" s="48" t="n">
        <v>128.37246282638</v>
      </c>
      <c r="BX91" s="48" t="n">
        <v>128.554633874526</v>
      </c>
      <c r="BY91" s="48" t="n">
        <v>128.462153247529</v>
      </c>
      <c r="BZ91" s="49" t="n">
        <f aca="false">BY91/BX91*100-100</f>
        <v>-0.0719387735858561</v>
      </c>
      <c r="CA91" s="49" t="n">
        <f aca="false">BY91/BM91*100-100</f>
        <v>20.3238537450962</v>
      </c>
    </row>
    <row r="92" s="46" customFormat="true" ht="13.5" hidden="false" customHeight="true" outlineLevel="0" collapsed="false">
      <c r="A92" s="43" t="s">
        <v>120</v>
      </c>
      <c r="B92" s="44" t="n">
        <v>2.01109794507366</v>
      </c>
      <c r="C92" s="44" t="n">
        <v>57.3737379344403</v>
      </c>
      <c r="D92" s="44" t="n">
        <v>60.1429560121954</v>
      </c>
      <c r="E92" s="44" t="n">
        <v>56.4418536852101</v>
      </c>
      <c r="F92" s="44" t="n">
        <v>59.7934670953054</v>
      </c>
      <c r="G92" s="44" t="n">
        <v>73.6349705284298</v>
      </c>
      <c r="H92" s="44" t="n">
        <v>66.2133426902771</v>
      </c>
      <c r="I92" s="44" t="n">
        <v>65.684038381622</v>
      </c>
      <c r="J92" s="44" t="n">
        <v>62.3901291084542</v>
      </c>
      <c r="K92" s="44" t="n">
        <v>51.7108744094056</v>
      </c>
      <c r="L92" s="44" t="n">
        <v>67.171323240064</v>
      </c>
      <c r="M92" s="44" t="n">
        <v>62.5378492225582</v>
      </c>
      <c r="N92" s="44" t="n">
        <v>62.4439404472834</v>
      </c>
      <c r="O92" s="44" t="n">
        <v>69.840405286715</v>
      </c>
      <c r="P92" s="44" t="n">
        <v>61.9332276505578</v>
      </c>
      <c r="Q92" s="44" t="n">
        <v>58.4813967611322</v>
      </c>
      <c r="R92" s="44" t="n">
        <v>59.0928761066533</v>
      </c>
      <c r="S92" s="44" t="n">
        <v>60.056776908813</v>
      </c>
      <c r="T92" s="44" t="n">
        <v>59.0360257799022</v>
      </c>
      <c r="U92" s="44" t="n">
        <v>58.9463424589779</v>
      </c>
      <c r="V92" s="44" t="n">
        <v>57.6213379505915</v>
      </c>
      <c r="W92" s="44" t="n">
        <v>60.9714813254827</v>
      </c>
      <c r="X92" s="44" t="n">
        <v>61.5217291083446</v>
      </c>
      <c r="Y92" s="44" t="n">
        <v>61.1611609210395</v>
      </c>
      <c r="Z92" s="44" t="n">
        <v>76.9284784755424</v>
      </c>
      <c r="AA92" s="44" t="n">
        <v>77.1153619416631</v>
      </c>
      <c r="AB92" s="44" t="n">
        <v>77.7228173780184</v>
      </c>
      <c r="AC92" s="44" t="n">
        <v>77.6841258637416</v>
      </c>
      <c r="AD92" s="44" t="n">
        <v>78.7780989658388</v>
      </c>
      <c r="AE92" s="44" t="n">
        <v>78.6680744324917</v>
      </c>
      <c r="AF92" s="44" t="n">
        <v>78.7909789626746</v>
      </c>
      <c r="AG92" s="44" t="n">
        <v>79.2062874507778</v>
      </c>
      <c r="AH92" s="44" t="n">
        <v>86.3221653852607</v>
      </c>
      <c r="AI92" s="44" t="n">
        <v>86.972819508748</v>
      </c>
      <c r="AJ92" s="44" t="n">
        <v>88.0683218392613</v>
      </c>
      <c r="AK92" s="44" t="n">
        <v>88.8510460996362</v>
      </c>
      <c r="AL92" s="44" t="n">
        <v>90.2537300154362</v>
      </c>
      <c r="AM92" s="44" t="n">
        <v>100</v>
      </c>
      <c r="AN92" s="44" t="n">
        <v>102.67120314367</v>
      </c>
      <c r="AO92" s="44" t="n">
        <v>102.731661463484</v>
      </c>
      <c r="AP92" s="44" t="n">
        <v>103.755425248505</v>
      </c>
      <c r="AQ92" s="44" t="n">
        <v>104.912049184591</v>
      </c>
      <c r="AR92" s="44" t="n">
        <v>105.502624272814</v>
      </c>
      <c r="AS92" s="44" t="n">
        <v>103.466870572512</v>
      </c>
      <c r="AT92" s="44" t="n">
        <v>105.596977861188</v>
      </c>
      <c r="AU92" s="44" t="n">
        <v>100.884714784561</v>
      </c>
      <c r="AV92" s="44" t="n">
        <v>100.391194706729</v>
      </c>
      <c r="AW92" s="44" t="n">
        <v>99.3016986364725</v>
      </c>
      <c r="AX92" s="44" t="n">
        <v>99.1801066468142</v>
      </c>
      <c r="AY92" s="44" t="n">
        <v>99.1582984627691</v>
      </c>
      <c r="AZ92" s="44" t="n">
        <v>97.9202935330208</v>
      </c>
      <c r="BA92" s="44" t="n">
        <v>98.2493431004813</v>
      </c>
      <c r="BB92" s="44" t="n">
        <v>98.5329732729857</v>
      </c>
      <c r="BC92" s="44" t="n">
        <v>98.2828090390879</v>
      </c>
      <c r="BD92" s="44" t="n">
        <v>98.2990879307953</v>
      </c>
      <c r="BE92" s="44" t="n">
        <v>99.4593489968551</v>
      </c>
      <c r="BF92" s="44" t="n">
        <v>91.6971046482154</v>
      </c>
      <c r="BG92" s="44" t="n">
        <v>91.4705235685269</v>
      </c>
      <c r="BH92" s="44" t="n">
        <v>91.2084806413941</v>
      </c>
      <c r="BI92" s="44" t="n">
        <v>89.9124327658825</v>
      </c>
      <c r="BJ92" s="44" t="n">
        <v>90.6230589685708</v>
      </c>
      <c r="BK92" s="44" t="n">
        <v>90.3059879302613</v>
      </c>
      <c r="BL92" s="44" t="n">
        <v>90.353998657541</v>
      </c>
      <c r="BM92" s="44" t="n">
        <v>88.7702726484859</v>
      </c>
      <c r="BN92" s="44" t="n">
        <v>90.7910817277464</v>
      </c>
      <c r="BO92" s="44" t="n">
        <v>90.9883885760521</v>
      </c>
      <c r="BP92" s="44" t="n">
        <v>91.1830777238419</v>
      </c>
      <c r="BQ92" s="44" t="n">
        <v>89.5446150332012</v>
      </c>
      <c r="BR92" s="44" t="n">
        <v>91.1415716931379</v>
      </c>
      <c r="BS92" s="44" t="n">
        <v>91.9467940217365</v>
      </c>
      <c r="BT92" s="44" t="n">
        <v>91.1414318051732</v>
      </c>
      <c r="BU92" s="44" t="n">
        <v>90.5512945550827</v>
      </c>
      <c r="BV92" s="44" t="n">
        <v>90.1246282119562</v>
      </c>
      <c r="BW92" s="44" t="n">
        <v>89.7081974214146</v>
      </c>
      <c r="BX92" s="44" t="n">
        <v>90.0397367168142</v>
      </c>
      <c r="BY92" s="44" t="n">
        <v>89.7913572537469</v>
      </c>
      <c r="BZ92" s="45" t="n">
        <f aca="false">BY92/BX92*100-100</f>
        <v>-0.275855385771024</v>
      </c>
      <c r="CA92" s="45" t="n">
        <f aca="false">BY92/BM92*100-100</f>
        <v>1.15025511896792</v>
      </c>
    </row>
    <row r="93" s="46" customFormat="true" ht="13.5" hidden="false" customHeight="false" outlineLevel="0" collapsed="false">
      <c r="A93" s="43" t="s">
        <v>121</v>
      </c>
      <c r="B93" s="44" t="n">
        <v>0.39575360597771</v>
      </c>
      <c r="C93" s="44" t="n">
        <v>48.5183316775859</v>
      </c>
      <c r="D93" s="44" t="n">
        <v>48.004844597138</v>
      </c>
      <c r="E93" s="44" t="n">
        <v>47.3059946649916</v>
      </c>
      <c r="F93" s="44" t="n">
        <v>84.0892227318558</v>
      </c>
      <c r="G93" s="44" t="n">
        <v>94.5094748567415</v>
      </c>
      <c r="H93" s="44" t="n">
        <v>78.2508812511312</v>
      </c>
      <c r="I93" s="44" t="n">
        <v>84.4389655112884</v>
      </c>
      <c r="J93" s="44" t="n">
        <v>76.5943173367097</v>
      </c>
      <c r="K93" s="44" t="n">
        <v>65.560864356374</v>
      </c>
      <c r="L93" s="44" t="n">
        <v>85.0163971198137</v>
      </c>
      <c r="M93" s="44" t="n">
        <v>81.008513744552</v>
      </c>
      <c r="N93" s="44" t="n">
        <v>83.6754146931457</v>
      </c>
      <c r="O93" s="44" t="n">
        <v>86.2649029340049</v>
      </c>
      <c r="P93" s="44" t="n">
        <v>89.8800212995545</v>
      </c>
      <c r="Q93" s="44" t="n">
        <v>85.5658797013478</v>
      </c>
      <c r="R93" s="44" t="n">
        <v>85.8613169684647</v>
      </c>
      <c r="S93" s="44" t="n">
        <v>85.5486288420199</v>
      </c>
      <c r="T93" s="44" t="n">
        <v>84.7038105502605</v>
      </c>
      <c r="U93" s="44" t="n">
        <v>84.4925709088929</v>
      </c>
      <c r="V93" s="44" t="n">
        <v>85.4304384459817</v>
      </c>
      <c r="W93" s="44" t="n">
        <v>84.8493682979444</v>
      </c>
      <c r="X93" s="44" t="n">
        <v>84.7426114258612</v>
      </c>
      <c r="Y93" s="44" t="n">
        <v>83.4625519737452</v>
      </c>
      <c r="Z93" s="44" t="n">
        <v>85.7047154677162</v>
      </c>
      <c r="AA93" s="44" t="n">
        <v>85.5978256715215</v>
      </c>
      <c r="AB93" s="44" t="n">
        <v>86.1887543983363</v>
      </c>
      <c r="AC93" s="44" t="n">
        <v>87.0936493287544</v>
      </c>
      <c r="AD93" s="44" t="n">
        <v>87.0936493287544</v>
      </c>
      <c r="AE93" s="44" t="n">
        <v>87.0936493287544</v>
      </c>
      <c r="AF93" s="44" t="n">
        <v>87.1526232980263</v>
      </c>
      <c r="AG93" s="44" t="n">
        <v>87.3054745562203</v>
      </c>
      <c r="AH93" s="44" t="n">
        <v>89.5047059888971</v>
      </c>
      <c r="AI93" s="44" t="n">
        <v>90.4815734875779</v>
      </c>
      <c r="AJ93" s="44" t="n">
        <v>90.5481090923492</v>
      </c>
      <c r="AK93" s="44" t="n">
        <v>93.2303110795918</v>
      </c>
      <c r="AL93" s="44" t="n">
        <v>93.5629835949334</v>
      </c>
      <c r="AM93" s="44" t="n">
        <v>100</v>
      </c>
      <c r="AN93" s="44" t="n">
        <v>105.049115299648</v>
      </c>
      <c r="AO93" s="44" t="n">
        <v>105.149485610571</v>
      </c>
      <c r="AP93" s="44" t="n">
        <v>104.902744023232</v>
      </c>
      <c r="AQ93" s="44" t="n">
        <v>106.260737255948</v>
      </c>
      <c r="AR93" s="44" t="n">
        <v>106.727902937826</v>
      </c>
      <c r="AS93" s="44" t="n">
        <v>104.760762428898</v>
      </c>
      <c r="AT93" s="44" t="n">
        <v>106.774736428511</v>
      </c>
      <c r="AU93" s="44" t="n">
        <v>101.424848871592</v>
      </c>
      <c r="AV93" s="44" t="n">
        <v>101.03547838375</v>
      </c>
      <c r="AW93" s="44" t="n">
        <v>99.4066394907199</v>
      </c>
      <c r="AX93" s="44" t="n">
        <v>98.7887464460439</v>
      </c>
      <c r="AY93" s="44" t="n">
        <v>98.9408057869406</v>
      </c>
      <c r="AZ93" s="44" t="n">
        <v>92.6708616633055</v>
      </c>
      <c r="BA93" s="44" t="n">
        <v>92.4433253290664</v>
      </c>
      <c r="BB93" s="44" t="n">
        <v>92.2208290099882</v>
      </c>
      <c r="BC93" s="44" t="n">
        <v>93.7620625668328</v>
      </c>
      <c r="BD93" s="44" t="n">
        <v>93.2145630605978</v>
      </c>
      <c r="BE93" s="44" t="n">
        <v>96.950738661016</v>
      </c>
      <c r="BF93" s="44" t="n">
        <v>91.6481936261488</v>
      </c>
      <c r="BG93" s="44" t="n">
        <v>92.048637979699</v>
      </c>
      <c r="BH93" s="44" t="n">
        <v>92.0351288392352</v>
      </c>
      <c r="BI93" s="44" t="n">
        <v>88.1075052554393</v>
      </c>
      <c r="BJ93" s="44" t="n">
        <v>88.8903421294128</v>
      </c>
      <c r="BK93" s="44" t="n">
        <v>88.9719015453611</v>
      </c>
      <c r="BL93" s="44" t="n">
        <v>89.3822170363716</v>
      </c>
      <c r="BM93" s="44" t="n">
        <v>90.082514409027</v>
      </c>
      <c r="BN93" s="44" t="n">
        <v>90.257618544299</v>
      </c>
      <c r="BO93" s="44" t="n">
        <v>89.0746282761256</v>
      </c>
      <c r="BP93" s="44" t="n">
        <v>89.0880007994227</v>
      </c>
      <c r="BQ93" s="44" t="n">
        <v>88.6486706597812</v>
      </c>
      <c r="BR93" s="44" t="n">
        <v>89.6529319254016</v>
      </c>
      <c r="BS93" s="44" t="n">
        <v>89.7521344513223</v>
      </c>
      <c r="BT93" s="44" t="n">
        <v>89.743582799374</v>
      </c>
      <c r="BU93" s="44" t="n">
        <v>90.2199747621991</v>
      </c>
      <c r="BV93" s="44" t="n">
        <v>90.2199747621991</v>
      </c>
      <c r="BW93" s="44" t="n">
        <v>90.2798904910674</v>
      </c>
      <c r="BX93" s="44" t="n">
        <v>91.7054109167489</v>
      </c>
      <c r="BY93" s="44" t="n">
        <v>90.7247175461546</v>
      </c>
      <c r="BZ93" s="45" t="n">
        <f aca="false">BY93/BX93*100-100</f>
        <v>-1.06939531788872</v>
      </c>
      <c r="CA93" s="45" t="n">
        <f aca="false">BY93/BM93*100-100</f>
        <v>0.712905430471906</v>
      </c>
    </row>
    <row r="94" customFormat="false" ht="13.5" hidden="false" customHeight="false" outlineLevel="0" collapsed="false">
      <c r="A94" s="47" t="s">
        <v>122</v>
      </c>
      <c r="B94" s="48" t="n">
        <v>0.14823707452178</v>
      </c>
      <c r="C94" s="48" t="n">
        <v>37.3573028713401</v>
      </c>
      <c r="D94" s="48" t="n">
        <v>35.5354741125093</v>
      </c>
      <c r="E94" s="48" t="n">
        <v>35.654644167082</v>
      </c>
      <c r="F94" s="48" t="n">
        <v>67.9786151708205</v>
      </c>
      <c r="G94" s="48" t="n">
        <v>93.5548349381076</v>
      </c>
      <c r="H94" s="48" t="n">
        <v>81.4214567123644</v>
      </c>
      <c r="I94" s="48" t="n">
        <v>87.5568706853981</v>
      </c>
      <c r="J94" s="48" t="n">
        <v>84.9597933261765</v>
      </c>
      <c r="K94" s="48" t="n">
        <v>68.2556401160604</v>
      </c>
      <c r="L94" s="48" t="n">
        <v>75.1735104804355</v>
      </c>
      <c r="M94" s="48" t="n">
        <v>77.6805760948123</v>
      </c>
      <c r="N94" s="48" t="n">
        <v>82.1229631880662</v>
      </c>
      <c r="O94" s="48" t="n">
        <v>73.8394910120553</v>
      </c>
      <c r="P94" s="48" t="n">
        <v>81.5275834465758</v>
      </c>
      <c r="Q94" s="48" t="n">
        <v>82.3577836567237</v>
      </c>
      <c r="R94" s="48" t="n">
        <v>81.8129039243094</v>
      </c>
      <c r="S94" s="48" t="n">
        <v>79.8938115695982</v>
      </c>
      <c r="T94" s="48" t="n">
        <v>81.6437800685003</v>
      </c>
      <c r="U94" s="48" t="n">
        <v>81.2095567710391</v>
      </c>
      <c r="V94" s="48" t="n">
        <v>82.1109828511976</v>
      </c>
      <c r="W94" s="48" t="n">
        <v>81.5072879926333</v>
      </c>
      <c r="X94" s="48" t="n">
        <v>81.2878390259406</v>
      </c>
      <c r="Y94" s="48" t="n">
        <v>77.0720177479281</v>
      </c>
      <c r="Z94" s="48" t="n">
        <v>81.6809993741812</v>
      </c>
      <c r="AA94" s="48" t="n">
        <v>81.4612771692573</v>
      </c>
      <c r="AB94" s="48" t="n">
        <v>82.6759877162972</v>
      </c>
      <c r="AC94" s="48" t="n">
        <v>82.6759877162972</v>
      </c>
      <c r="AD94" s="48" t="n">
        <v>82.6759877162972</v>
      </c>
      <c r="AE94" s="48" t="n">
        <v>82.6759877162972</v>
      </c>
      <c r="AF94" s="48" t="n">
        <v>82.7972143536643</v>
      </c>
      <c r="AG94" s="48" t="n">
        <v>82.7929030578361</v>
      </c>
      <c r="AH94" s="48" t="n">
        <v>86.2438052417408</v>
      </c>
      <c r="AI94" s="48" t="n">
        <v>87.956111555741</v>
      </c>
      <c r="AJ94" s="48" t="n">
        <v>87.956111555741</v>
      </c>
      <c r="AK94" s="48" t="n">
        <v>92.1818430325095</v>
      </c>
      <c r="AL94" s="48" t="n">
        <v>92.2999296972909</v>
      </c>
      <c r="AM94" s="48" t="n">
        <v>100</v>
      </c>
      <c r="AN94" s="48" t="n">
        <v>113.479796422583</v>
      </c>
      <c r="AO94" s="48" t="n">
        <v>113.74775848679</v>
      </c>
      <c r="AP94" s="48" t="n">
        <v>110.891237447951</v>
      </c>
      <c r="AQ94" s="48" t="n">
        <v>111.803182375823</v>
      </c>
      <c r="AR94" s="48" t="n">
        <v>111.658360790031</v>
      </c>
      <c r="AS94" s="48" t="n">
        <v>111.561608951256</v>
      </c>
      <c r="AT94" s="48" t="n">
        <v>111.744662086294</v>
      </c>
      <c r="AU94" s="48" t="n">
        <v>109.936088151581</v>
      </c>
      <c r="AV94" s="48" t="n">
        <v>109.932636206834</v>
      </c>
      <c r="AW94" s="48" t="n">
        <v>105.579015540207</v>
      </c>
      <c r="AX94" s="48" t="n">
        <v>105.910899602434</v>
      </c>
      <c r="AY94" s="48" t="n">
        <v>105.921185280811</v>
      </c>
      <c r="AZ94" s="48" t="n">
        <v>94.4685705490539</v>
      </c>
      <c r="BA94" s="48" t="n">
        <v>94.3371834945778</v>
      </c>
      <c r="BB94" s="48" t="n">
        <v>94.2308939699729</v>
      </c>
      <c r="BC94" s="48" t="n">
        <v>98.5043531774103</v>
      </c>
      <c r="BD94" s="48" t="n">
        <v>98.3040586292503</v>
      </c>
      <c r="BE94" s="48" t="n">
        <v>98.5755873930224</v>
      </c>
      <c r="BF94" s="48" t="n">
        <v>88.4533350175846</v>
      </c>
      <c r="BG94" s="48" t="n">
        <v>88.1761037367955</v>
      </c>
      <c r="BH94" s="48" t="n">
        <v>88.2342604436826</v>
      </c>
      <c r="BI94" s="48" t="n">
        <v>86.0162956988568</v>
      </c>
      <c r="BJ94" s="48" t="n">
        <v>87.5508709633757</v>
      </c>
      <c r="BK94" s="48" t="n">
        <v>87.6603396201256</v>
      </c>
      <c r="BL94" s="48" t="n">
        <v>87.4447520039498</v>
      </c>
      <c r="BM94" s="48" t="n">
        <v>89.1565632202213</v>
      </c>
      <c r="BN94" s="48" t="n">
        <v>89.1565632202213</v>
      </c>
      <c r="BO94" s="48" t="n">
        <v>86.4403933286015</v>
      </c>
      <c r="BP94" s="48" t="n">
        <v>88.0462071112637</v>
      </c>
      <c r="BQ94" s="48" t="n">
        <v>86.6361884083354</v>
      </c>
      <c r="BR94" s="48" t="n">
        <v>89.3172991796805</v>
      </c>
      <c r="BS94" s="48" t="n">
        <v>89.5821435681836</v>
      </c>
      <c r="BT94" s="48" t="n">
        <v>89.5593129294481</v>
      </c>
      <c r="BU94" s="48" t="n">
        <v>89.565384235498</v>
      </c>
      <c r="BV94" s="48" t="n">
        <v>89.565384235498</v>
      </c>
      <c r="BW94" s="48" t="n">
        <v>89.6364363405927</v>
      </c>
      <c r="BX94" s="48" t="n">
        <v>89.8524110892876</v>
      </c>
      <c r="BY94" s="48" t="n">
        <v>87.3989917963479</v>
      </c>
      <c r="BZ94" s="49" t="n">
        <f aca="false">BY94/BX94*100-100</f>
        <v>-2.73049911871786</v>
      </c>
      <c r="CA94" s="49" t="n">
        <f aca="false">BY94/BM94*100-100</f>
        <v>-1.97133150986556</v>
      </c>
    </row>
    <row r="95" customFormat="false" ht="13.5" hidden="false" customHeight="true" outlineLevel="0" collapsed="false">
      <c r="A95" s="47" t="s">
        <v>123</v>
      </c>
      <c r="B95" s="48" t="n">
        <v>0.0488690173759796</v>
      </c>
      <c r="C95" s="48" t="n">
        <v>94.3875047322207</v>
      </c>
      <c r="D95" s="48" t="n">
        <v>100.117153641839</v>
      </c>
      <c r="E95" s="48" t="n">
        <v>96.4431296402283</v>
      </c>
      <c r="F95" s="48" t="n">
        <v>212.174885208502</v>
      </c>
      <c r="G95" s="48" t="n">
        <v>301.616209997487</v>
      </c>
      <c r="H95" s="48" t="n">
        <v>187.541146951537</v>
      </c>
      <c r="I95" s="48" t="n">
        <v>212.964478077063</v>
      </c>
      <c r="J95" s="48" t="n">
        <v>153.869380661219</v>
      </c>
      <c r="K95" s="48" t="n">
        <v>154.309007434891</v>
      </c>
      <c r="L95" s="48" t="n">
        <v>123.447205947913</v>
      </c>
      <c r="M95" s="48" t="n">
        <v>82.496848829478</v>
      </c>
      <c r="N95" s="48" t="n">
        <v>81.3553829889337</v>
      </c>
      <c r="O95" s="48" t="n">
        <v>97.6264595867205</v>
      </c>
      <c r="P95" s="48" t="n">
        <v>92.7451366073844</v>
      </c>
      <c r="Q95" s="48" t="n">
        <v>92.7451366073844</v>
      </c>
      <c r="R95" s="48" t="n">
        <v>92.7451366073844</v>
      </c>
      <c r="S95" s="48" t="n">
        <v>92.7451366073844</v>
      </c>
      <c r="T95" s="48" t="n">
        <v>92.7451366073844</v>
      </c>
      <c r="U95" s="48" t="n">
        <v>92.7451366073844</v>
      </c>
      <c r="V95" s="48" t="n">
        <v>93.7746076237264</v>
      </c>
      <c r="W95" s="48" t="n">
        <v>93.7746076237264</v>
      </c>
      <c r="X95" s="48" t="n">
        <v>93.7746076237264</v>
      </c>
      <c r="Y95" s="48" t="n">
        <v>93.7746076237264</v>
      </c>
      <c r="Z95" s="48" t="n">
        <v>93.7746076237264</v>
      </c>
      <c r="AA95" s="48" t="n">
        <v>93.7746076237264</v>
      </c>
      <c r="AB95" s="48" t="n">
        <v>93.7746076237264</v>
      </c>
      <c r="AC95" s="48" t="n">
        <v>93.7746076237264</v>
      </c>
      <c r="AD95" s="48" t="n">
        <v>93.7746076237264</v>
      </c>
      <c r="AE95" s="48" t="n">
        <v>93.7746076237264</v>
      </c>
      <c r="AF95" s="48" t="n">
        <v>93.7746076237264</v>
      </c>
      <c r="AG95" s="48" t="n">
        <v>93.7746076237264</v>
      </c>
      <c r="AH95" s="48" t="n">
        <v>93.7746076237264</v>
      </c>
      <c r="AI95" s="48" t="n">
        <v>93.7746076237264</v>
      </c>
      <c r="AJ95" s="48" t="n">
        <v>93.7746076237264</v>
      </c>
      <c r="AK95" s="48" t="n">
        <v>100</v>
      </c>
      <c r="AL95" s="48" t="n">
        <v>100</v>
      </c>
      <c r="AM95" s="48" t="n">
        <v>100</v>
      </c>
      <c r="AN95" s="48" t="n">
        <v>100</v>
      </c>
      <c r="AO95" s="48" t="n">
        <v>100</v>
      </c>
      <c r="AP95" s="48" t="n">
        <v>106.666666666667</v>
      </c>
      <c r="AQ95" s="48" t="n">
        <v>114.400303763008</v>
      </c>
      <c r="AR95" s="48" t="n">
        <v>114.400303763008</v>
      </c>
      <c r="AS95" s="48" t="n">
        <v>114.400303763008</v>
      </c>
      <c r="AT95" s="48" t="n">
        <v>114.400303763008</v>
      </c>
      <c r="AU95" s="48" t="n">
        <v>114.400303763008</v>
      </c>
      <c r="AV95" s="48" t="n">
        <v>114.400303763008</v>
      </c>
      <c r="AW95" s="48" t="n">
        <v>114.400303763008</v>
      </c>
      <c r="AX95" s="48" t="n">
        <v>114.400303763008</v>
      </c>
      <c r="AY95" s="48" t="n">
        <v>114.400303763008</v>
      </c>
      <c r="AZ95" s="48" t="n">
        <v>106.258041670829</v>
      </c>
      <c r="BA95" s="48" t="n">
        <v>106.258041670829</v>
      </c>
      <c r="BB95" s="48" t="n">
        <v>106.258041670829</v>
      </c>
      <c r="BC95" s="48" t="n">
        <v>106.258041670829</v>
      </c>
      <c r="BD95" s="48" t="n">
        <v>106.695751123747</v>
      </c>
      <c r="BE95" s="48" t="n">
        <v>106.695751123747</v>
      </c>
      <c r="BF95" s="48" t="n">
        <v>105.9922626548</v>
      </c>
      <c r="BG95" s="48" t="n">
        <v>105.9922626548</v>
      </c>
      <c r="BH95" s="48" t="n">
        <v>105.962557872883</v>
      </c>
      <c r="BI95" s="48" t="n">
        <v>93.0367700540186</v>
      </c>
      <c r="BJ95" s="48" t="n">
        <v>93.0367700540186</v>
      </c>
      <c r="BK95" s="48" t="n">
        <v>93.0367700540186</v>
      </c>
      <c r="BL95" s="48" t="n">
        <v>97.7397276611449</v>
      </c>
      <c r="BM95" s="48" t="n">
        <v>97.7397276611449</v>
      </c>
      <c r="BN95" s="48" t="n">
        <v>98.1486804965471</v>
      </c>
      <c r="BO95" s="48" t="n">
        <v>98.1486804965471</v>
      </c>
      <c r="BP95" s="48" t="n">
        <v>95.6271312528761</v>
      </c>
      <c r="BQ95" s="48" t="n">
        <v>95.6271312528761</v>
      </c>
      <c r="BR95" s="48" t="n">
        <v>95.6271312528761</v>
      </c>
      <c r="BS95" s="48" t="n">
        <v>95.6271312528761</v>
      </c>
      <c r="BT95" s="48" t="n">
        <v>95.6271312528761</v>
      </c>
      <c r="BU95" s="48" t="n">
        <v>100.487900496218</v>
      </c>
      <c r="BV95" s="48" t="n">
        <v>100.487900496218</v>
      </c>
      <c r="BW95" s="48" t="n">
        <v>100.487900496218</v>
      </c>
      <c r="BX95" s="48" t="n">
        <v>103.895270966534</v>
      </c>
      <c r="BY95" s="48" t="n">
        <v>103.749216116804</v>
      </c>
      <c r="BZ95" s="49" t="n">
        <f aca="false">BY95/BX95*100-100</f>
        <v>-0.140578919879204</v>
      </c>
      <c r="CA95" s="49" t="n">
        <f aca="false">BY95/BM95*100-100</f>
        <v>6.14846040546925</v>
      </c>
    </row>
    <row r="96" customFormat="false" ht="13.5" hidden="false" customHeight="false" outlineLevel="0" collapsed="false">
      <c r="A96" s="47" t="s">
        <v>124</v>
      </c>
      <c r="B96" s="48" t="n">
        <v>0.144184722341413</v>
      </c>
      <c r="C96" s="48" t="n">
        <v>63.6608775333927</v>
      </c>
      <c r="D96" s="48" t="n">
        <v>66.3579202559353</v>
      </c>
      <c r="E96" s="48" t="n">
        <v>63.9227672211881</v>
      </c>
      <c r="F96" s="48" t="n">
        <v>91.978565850322</v>
      </c>
      <c r="G96" s="48" t="n">
        <v>65.6083698221691</v>
      </c>
      <c r="H96" s="48" t="n">
        <v>54.1605174776344</v>
      </c>
      <c r="I96" s="48" t="n">
        <v>60.5669762728413</v>
      </c>
      <c r="J96" s="48" t="n">
        <v>54.0753315415594</v>
      </c>
      <c r="K96" s="48" t="n">
        <v>47.2034855339361</v>
      </c>
      <c r="L96" s="48" t="n">
        <v>84.9662739610851</v>
      </c>
      <c r="M96" s="48" t="n">
        <v>73.6952376159861</v>
      </c>
      <c r="N96" s="48" t="n">
        <v>79.1352221069561</v>
      </c>
      <c r="O96" s="48" t="n">
        <v>89.1544762070509</v>
      </c>
      <c r="P96" s="48" t="n">
        <v>87.012927815584</v>
      </c>
      <c r="Q96" s="48" t="n">
        <v>85.3611736838331</v>
      </c>
      <c r="R96" s="48" t="n">
        <v>87.3797945983605</v>
      </c>
      <c r="S96" s="48" t="n">
        <v>87.3797945983605</v>
      </c>
      <c r="T96" s="48" t="n">
        <v>86.2530817747167</v>
      </c>
      <c r="U96" s="48" t="n">
        <v>86.2530817747167</v>
      </c>
      <c r="V96" s="48" t="n">
        <v>87.210490982416</v>
      </c>
      <c r="W96" s="48" t="n">
        <v>87.210490982416</v>
      </c>
      <c r="X96" s="48" t="n">
        <v>87.210490982416</v>
      </c>
      <c r="Y96" s="48" t="n">
        <v>87.210490982416</v>
      </c>
      <c r="Z96" s="48" t="n">
        <v>87.210490982416</v>
      </c>
      <c r="AA96" s="48" t="n">
        <v>87.210490982416</v>
      </c>
      <c r="AB96" s="48" t="n">
        <v>87.210490982416</v>
      </c>
      <c r="AC96" s="48" t="n">
        <v>87.210490982416</v>
      </c>
      <c r="AD96" s="48" t="n">
        <v>87.210490982416</v>
      </c>
      <c r="AE96" s="48" t="n">
        <v>87.210490982416</v>
      </c>
      <c r="AF96" s="48" t="n">
        <v>87.210490982416</v>
      </c>
      <c r="AG96" s="48" t="n">
        <v>87.3712690563187</v>
      </c>
      <c r="AH96" s="48" t="n">
        <v>88.6151300347979</v>
      </c>
      <c r="AI96" s="48" t="n">
        <v>89.1332642651012</v>
      </c>
      <c r="AJ96" s="48" t="n">
        <v>89.3026844633741</v>
      </c>
      <c r="AK96" s="48" t="n">
        <v>90.1357856472573</v>
      </c>
      <c r="AL96" s="48" t="n">
        <v>90.9558158568581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100</v>
      </c>
      <c r="AR96" s="48" t="n">
        <v>101.783734022064</v>
      </c>
      <c r="AS96" s="48" t="n">
        <v>96.3110120651981</v>
      </c>
      <c r="AT96" s="48" t="n">
        <v>101.783734022064</v>
      </c>
      <c r="AU96" s="48" t="n">
        <v>90.4289187509397</v>
      </c>
      <c r="AV96" s="48" t="n">
        <v>89.4985726287609</v>
      </c>
      <c r="AW96" s="48" t="n">
        <v>89.4985726287609</v>
      </c>
      <c r="AX96" s="48" t="n">
        <v>87.4613878408441</v>
      </c>
      <c r="AY96" s="48" t="n">
        <v>87.8681806872562</v>
      </c>
      <c r="AZ96" s="48" t="n">
        <v>85.2321352666385</v>
      </c>
      <c r="BA96" s="48" t="n">
        <v>84.7426805516417</v>
      </c>
      <c r="BB96" s="48" t="n">
        <v>84.2412566057604</v>
      </c>
      <c r="BC96" s="48" t="n">
        <v>84.2412566057604</v>
      </c>
      <c r="BD96" s="48" t="n">
        <v>82.692556434264</v>
      </c>
      <c r="BE96" s="48" t="n">
        <v>92.6683313532979</v>
      </c>
      <c r="BF96" s="48" t="n">
        <v>92.500119180116</v>
      </c>
      <c r="BG96" s="48" t="n">
        <v>94.242650732814</v>
      </c>
      <c r="BH96" s="48" t="n">
        <v>94.1207972295406</v>
      </c>
      <c r="BI96" s="48" t="n">
        <v>89.8529162045538</v>
      </c>
      <c r="BJ96" s="48" t="n">
        <v>90.3484864315208</v>
      </c>
      <c r="BK96" s="48" t="n">
        <v>90.43632086559</v>
      </c>
      <c r="BL96" s="48" t="n">
        <v>90.2459118767201</v>
      </c>
      <c r="BM96" s="48" t="n">
        <v>90.3203862548138</v>
      </c>
      <c r="BN96" s="48" t="n">
        <v>90.3203862548138</v>
      </c>
      <c r="BO96" s="48" t="n">
        <v>89.9183593775805</v>
      </c>
      <c r="BP96" s="48" t="n">
        <v>89.9757613588132</v>
      </c>
      <c r="BQ96" s="48" t="n">
        <v>90.2195497435634</v>
      </c>
      <c r="BR96" s="48" t="n">
        <v>90.2195497435634</v>
      </c>
      <c r="BS96" s="48" t="n">
        <v>90.2195497435634</v>
      </c>
      <c r="BT96" s="48" t="n">
        <v>90.2195497435634</v>
      </c>
      <c r="BU96" s="48" t="n">
        <v>89.8734161775128</v>
      </c>
      <c r="BV96" s="48" t="n">
        <v>89.8734161775128</v>
      </c>
      <c r="BW96" s="48" t="n">
        <v>90.141909653681</v>
      </c>
      <c r="BX96" s="48" t="n">
        <v>92.6777160226469</v>
      </c>
      <c r="BY96" s="48" t="n">
        <v>92.5578164803071</v>
      </c>
      <c r="BZ96" s="49" t="n">
        <f aca="false">BY96/BX96*100-100</f>
        <v>-0.129372569249014</v>
      </c>
      <c r="CA96" s="49" t="n">
        <f aca="false">BY96/BM96*100-100</f>
        <v>2.47721507653984</v>
      </c>
    </row>
    <row r="97" customFormat="false" ht="13.5" hidden="false" customHeight="false" outlineLevel="0" collapsed="false">
      <c r="A97" s="47" t="s">
        <v>125</v>
      </c>
      <c r="B97" s="48" t="n">
        <v>0.0544627917385374</v>
      </c>
      <c r="C97" s="48" t="n">
        <v>38.7343125233717</v>
      </c>
      <c r="D97" s="48" t="n">
        <v>34.4427169614675</v>
      </c>
      <c r="E97" s="48" t="n">
        <v>35.3276880735236</v>
      </c>
      <c r="F97" s="48" t="n">
        <v>69.6827601667542</v>
      </c>
      <c r="G97" s="48" t="n">
        <v>67.4954061895908</v>
      </c>
      <c r="H97" s="48" t="n">
        <v>67.8643698440319</v>
      </c>
      <c r="I97" s="48" t="n">
        <v>66.7664102471152</v>
      </c>
      <c r="J97" s="48" t="n">
        <v>60.804777627064</v>
      </c>
      <c r="K97" s="48" t="n">
        <v>54.8465640327054</v>
      </c>
      <c r="L97" s="48" t="n">
        <v>98.7238152588698</v>
      </c>
      <c r="M97" s="48" t="n">
        <v>101.632598737686</v>
      </c>
      <c r="N97" s="48" t="n">
        <v>96.2242927884513</v>
      </c>
      <c r="O97" s="48" t="n">
        <v>112.492890383912</v>
      </c>
      <c r="P97" s="48" t="n">
        <v>117.015013769501</v>
      </c>
      <c r="Q97" s="48" t="n">
        <v>92.3056976520925</v>
      </c>
      <c r="R97" s="48" t="n">
        <v>92.3056976520925</v>
      </c>
      <c r="S97" s="48" t="n">
        <v>95.9076745989488</v>
      </c>
      <c r="T97" s="48" t="n">
        <v>87.883018502673</v>
      </c>
      <c r="U97" s="48" t="n">
        <v>87.883018502673</v>
      </c>
      <c r="V97" s="48" t="n">
        <v>88.8585200080527</v>
      </c>
      <c r="W97" s="48" t="n">
        <v>87.1913444823037</v>
      </c>
      <c r="X97" s="48" t="n">
        <v>87.1913444823037</v>
      </c>
      <c r="Y97" s="48" t="n">
        <v>91.6631153702817</v>
      </c>
      <c r="Z97" s="48" t="n">
        <v>91.6631153702817</v>
      </c>
      <c r="AA97" s="48" t="n">
        <v>91.6631153702817</v>
      </c>
      <c r="AB97" s="48" t="n">
        <v>91.6631153702817</v>
      </c>
      <c r="AC97" s="48" t="n">
        <v>96.9125572263034</v>
      </c>
      <c r="AD97" s="48" t="n">
        <v>96.9125572263034</v>
      </c>
      <c r="AE97" s="48" t="n">
        <v>96.9125572263034</v>
      </c>
      <c r="AF97" s="48" t="n">
        <v>96.9125572263034</v>
      </c>
      <c r="AG97" s="48" t="n">
        <v>97.5524572510937</v>
      </c>
      <c r="AH97" s="48" t="n">
        <v>98.5680384324483</v>
      </c>
      <c r="AI97" s="48" t="n">
        <v>98.5680384348087</v>
      </c>
      <c r="AJ97" s="48" t="n">
        <v>98.6811195835675</v>
      </c>
      <c r="AK97" s="48" t="n">
        <v>98.6811195835675</v>
      </c>
      <c r="AL97" s="48" t="n">
        <v>98.9568429643723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.446385947017</v>
      </c>
      <c r="AR97" s="48" t="n">
        <v>99.512964033051</v>
      </c>
      <c r="AS97" s="48" t="n">
        <v>99.9705637018998</v>
      </c>
      <c r="AT97" s="48" t="n">
        <v>99.6183840996796</v>
      </c>
      <c r="AU97" s="48" t="n">
        <v>95.726760309984</v>
      </c>
      <c r="AV97" s="48" t="n">
        <v>95.3697941959535</v>
      </c>
      <c r="AW97" s="48" t="n">
        <v>95.3835490127927</v>
      </c>
      <c r="AX97" s="48" t="n">
        <v>95.3835490127927</v>
      </c>
      <c r="AY97" s="48" t="n">
        <v>95.3835490127927</v>
      </c>
      <c r="AZ97" s="48" t="n">
        <v>95.2794583510374</v>
      </c>
      <c r="BA97" s="48" t="n">
        <v>95.2794583510374</v>
      </c>
      <c r="BB97" s="48" t="n">
        <v>95.2794583510374</v>
      </c>
      <c r="BC97" s="48" t="n">
        <v>94.8473036180119</v>
      </c>
      <c r="BD97" s="48" t="n">
        <v>95.1213374469623</v>
      </c>
      <c r="BE97" s="48" t="n">
        <v>95.1213374469623</v>
      </c>
      <c r="BF97" s="48" t="n">
        <v>85.2177719890297</v>
      </c>
      <c r="BG97" s="48" t="n">
        <v>84.268992547021</v>
      </c>
      <c r="BH97" s="48" t="n">
        <v>84.3617859153582</v>
      </c>
      <c r="BI97" s="48" t="n">
        <v>84.7555813555602</v>
      </c>
      <c r="BJ97" s="48" t="n">
        <v>84.9552757156635</v>
      </c>
      <c r="BK97" s="48" t="n">
        <v>85.0174417548649</v>
      </c>
      <c r="BL97" s="48" t="n">
        <v>84.8699477154991</v>
      </c>
      <c r="BM97" s="48" t="n">
        <v>85.102276168017</v>
      </c>
      <c r="BN97" s="48" t="n">
        <v>86.0077194653971</v>
      </c>
      <c r="BO97" s="48" t="n">
        <v>85.868735547772</v>
      </c>
      <c r="BP97" s="48" t="n">
        <v>83.7057952317334</v>
      </c>
      <c r="BQ97" s="48" t="n">
        <v>83.7057952317334</v>
      </c>
      <c r="BR97" s="48" t="n">
        <v>83.7057952317334</v>
      </c>
      <c r="BS97" s="48" t="n">
        <v>83.7057952317334</v>
      </c>
      <c r="BT97" s="48" t="n">
        <v>83.7057952317334</v>
      </c>
      <c r="BU97" s="48" t="n">
        <v>83.7057952317334</v>
      </c>
      <c r="BV97" s="48" t="n">
        <v>83.7057952317334</v>
      </c>
      <c r="BW97" s="48" t="n">
        <v>83.2369733638097</v>
      </c>
      <c r="BX97" s="48" t="n">
        <v>83.2369733638097</v>
      </c>
      <c r="BY97" s="48" t="n">
        <v>83.2369733638097</v>
      </c>
      <c r="BZ97" s="49" t="n">
        <f aca="false">BY97/BX97*100-100</f>
        <v>0</v>
      </c>
      <c r="CA97" s="49" t="n">
        <f aca="false">BY97/BM97*100-100</f>
        <v>-2.19183656207343</v>
      </c>
    </row>
    <row r="98" s="46" customFormat="true" ht="13.5" hidden="false" customHeight="true" outlineLevel="0" collapsed="false">
      <c r="A98" s="43" t="s">
        <v>126</v>
      </c>
      <c r="B98" s="44" t="n">
        <v>0.59653594215738</v>
      </c>
      <c r="C98" s="44" t="n">
        <v>59.460411740274</v>
      </c>
      <c r="D98" s="44" t="n">
        <v>62.0684114642716</v>
      </c>
      <c r="E98" s="44" t="n">
        <v>56.1220073753834</v>
      </c>
      <c r="F98" s="44" t="n">
        <v>66.4592078891859</v>
      </c>
      <c r="G98" s="44" t="n">
        <v>99.079961197296</v>
      </c>
      <c r="H98" s="44" t="n">
        <v>87.320606324331</v>
      </c>
      <c r="I98" s="44" t="n">
        <v>78.3256427189725</v>
      </c>
      <c r="J98" s="44" t="n">
        <v>72.5469236677177</v>
      </c>
      <c r="K98" s="44" t="n">
        <v>57.7306392704815</v>
      </c>
      <c r="L98" s="44" t="n">
        <v>85.6720853396359</v>
      </c>
      <c r="M98" s="44" t="n">
        <v>95.1344368866258</v>
      </c>
      <c r="N98" s="44" t="n">
        <v>93.2363279454758</v>
      </c>
      <c r="O98" s="44" t="n">
        <v>108.939610609265</v>
      </c>
      <c r="P98" s="44" t="n">
        <v>73.0267635321718</v>
      </c>
      <c r="Q98" s="44" t="n">
        <v>69.644848039751</v>
      </c>
      <c r="R98" s="44" t="n">
        <v>70.9992004464872</v>
      </c>
      <c r="S98" s="44" t="n">
        <v>72.7643818496016</v>
      </c>
      <c r="T98" s="44" t="n">
        <v>72.2006209899007</v>
      </c>
      <c r="U98" s="44" t="n">
        <v>72.0752943259531</v>
      </c>
      <c r="V98" s="44" t="n">
        <v>75.1811149461762</v>
      </c>
      <c r="W98" s="44" t="n">
        <v>72.7426488632014</v>
      </c>
      <c r="X98" s="44" t="n">
        <v>73.7802593853379</v>
      </c>
      <c r="Y98" s="44" t="n">
        <v>72.348506970583</v>
      </c>
      <c r="Z98" s="44" t="n">
        <v>72.0643978522991</v>
      </c>
      <c r="AA98" s="44" t="n">
        <v>71.8669748050774</v>
      </c>
      <c r="AB98" s="44" t="n">
        <v>74.4611515772435</v>
      </c>
      <c r="AC98" s="44" t="n">
        <v>73.9795943312695</v>
      </c>
      <c r="AD98" s="44" t="n">
        <v>74.3976825802251</v>
      </c>
      <c r="AE98" s="44" t="n">
        <v>74.6601457348228</v>
      </c>
      <c r="AF98" s="44" t="n">
        <v>75.0363289886612</v>
      </c>
      <c r="AG98" s="44" t="n">
        <v>75.252688131432</v>
      </c>
      <c r="AH98" s="44" t="n">
        <v>75.6091292317583</v>
      </c>
      <c r="AI98" s="44" t="n">
        <v>76.988345824054</v>
      </c>
      <c r="AJ98" s="44" t="n">
        <v>80.4381083388849</v>
      </c>
      <c r="AK98" s="44" t="n">
        <v>80.8496605395635</v>
      </c>
      <c r="AL98" s="44" t="n">
        <v>84.2769755569311</v>
      </c>
      <c r="AM98" s="44" t="n">
        <v>100</v>
      </c>
      <c r="AN98" s="44" t="n">
        <v>100.163119234175</v>
      </c>
      <c r="AO98" s="44" t="n">
        <v>100.279536645907</v>
      </c>
      <c r="AP98" s="44" t="n">
        <v>103.003679498731</v>
      </c>
      <c r="AQ98" s="44" t="n">
        <v>103.314229885325</v>
      </c>
      <c r="AR98" s="44" t="n">
        <v>104.895518909602</v>
      </c>
      <c r="AS98" s="44" t="n">
        <v>98.2245175002502</v>
      </c>
      <c r="AT98" s="44" t="n">
        <v>105.182542327252</v>
      </c>
      <c r="AU98" s="44" t="n">
        <v>101.600099207281</v>
      </c>
      <c r="AV98" s="44" t="n">
        <v>100.779136623097</v>
      </c>
      <c r="AW98" s="44" t="n">
        <v>100.594186934673</v>
      </c>
      <c r="AX98" s="44" t="n">
        <v>100.594186934673</v>
      </c>
      <c r="AY98" s="44" t="n">
        <v>100.381787428206</v>
      </c>
      <c r="AZ98" s="44" t="n">
        <v>100.598344731515</v>
      </c>
      <c r="BA98" s="44" t="n">
        <v>101.949156977893</v>
      </c>
      <c r="BB98" s="44" t="n">
        <v>103.066934792342</v>
      </c>
      <c r="BC98" s="44" t="n">
        <v>102.778105824261</v>
      </c>
      <c r="BD98" s="44" t="n">
        <v>103.635747298331</v>
      </c>
      <c r="BE98" s="44" t="n">
        <v>105.018522228626</v>
      </c>
      <c r="BF98" s="44" t="n">
        <v>93.488788826519</v>
      </c>
      <c r="BG98" s="44" t="n">
        <v>93.1958368574374</v>
      </c>
      <c r="BH98" s="44" t="n">
        <v>92.1427993938396</v>
      </c>
      <c r="BI98" s="44" t="n">
        <v>92.7019915651557</v>
      </c>
      <c r="BJ98" s="44" t="n">
        <v>94.563102668086</v>
      </c>
      <c r="BK98" s="44" t="n">
        <v>93.511430662151</v>
      </c>
      <c r="BL98" s="44" t="n">
        <v>93.3812623268548</v>
      </c>
      <c r="BM98" s="44" t="n">
        <v>93.0969811885927</v>
      </c>
      <c r="BN98" s="44" t="n">
        <v>94.8909132920253</v>
      </c>
      <c r="BO98" s="44" t="n">
        <v>96.1330733825927</v>
      </c>
      <c r="BP98" s="44" t="n">
        <v>96.7670936016665</v>
      </c>
      <c r="BQ98" s="44" t="n">
        <v>96.8557094378327</v>
      </c>
      <c r="BR98" s="44" t="n">
        <v>104.508332801976</v>
      </c>
      <c r="BS98" s="44" t="n">
        <v>107.117515146281</v>
      </c>
      <c r="BT98" s="44" t="n">
        <v>104.398951411658</v>
      </c>
      <c r="BU98" s="44" t="n">
        <v>103.803855303677</v>
      </c>
      <c r="BV98" s="44" t="n">
        <v>103.003817052277</v>
      </c>
      <c r="BW98" s="44" t="n">
        <v>100.243561462121</v>
      </c>
      <c r="BX98" s="44" t="n">
        <v>100.057939779512</v>
      </c>
      <c r="BY98" s="44" t="n">
        <v>99.7451514483861</v>
      </c>
      <c r="BZ98" s="45" t="n">
        <f aca="false">BY98/BX98*100-100</f>
        <v>-0.312607207198866</v>
      </c>
      <c r="CA98" s="45" t="n">
        <f aca="false">BY98/BM98*100-100</f>
        <v>7.14112334784061</v>
      </c>
    </row>
    <row r="99" customFormat="false" ht="13.5" hidden="false" customHeight="false" outlineLevel="0" collapsed="false">
      <c r="A99" s="47" t="s">
        <v>127</v>
      </c>
      <c r="B99" s="48" t="n">
        <v>0.0314006399197795</v>
      </c>
      <c r="C99" s="48" t="n">
        <v>90.5981744194476</v>
      </c>
      <c r="D99" s="48" t="n">
        <v>93.7578870929847</v>
      </c>
      <c r="E99" s="48" t="n">
        <v>98.6021758725179</v>
      </c>
      <c r="F99" s="48" t="n">
        <v>115.036776454788</v>
      </c>
      <c r="G99" s="48" t="n">
        <v>132.436695001848</v>
      </c>
      <c r="H99" s="48" t="n">
        <v>116.984592339793</v>
      </c>
      <c r="I99" s="48" t="n">
        <v>112.494178850771</v>
      </c>
      <c r="J99" s="48" t="n">
        <v>80.4016921879927</v>
      </c>
      <c r="K99" s="48" t="n">
        <v>72.7461339492853</v>
      </c>
      <c r="L99" s="48" t="n">
        <v>100.665101283104</v>
      </c>
      <c r="M99" s="48" t="n">
        <v>87.3115674091962</v>
      </c>
      <c r="N99" s="48" t="n">
        <v>82.6163400160392</v>
      </c>
      <c r="O99" s="48" t="n">
        <v>91.9639752176224</v>
      </c>
      <c r="P99" s="48" t="n">
        <v>91.2323941408536</v>
      </c>
      <c r="Q99" s="48" t="n">
        <v>82.9858812041887</v>
      </c>
      <c r="R99" s="48" t="n">
        <v>85.3611742547527</v>
      </c>
      <c r="S99" s="48" t="n">
        <v>86.003979466</v>
      </c>
      <c r="T99" s="48" t="n">
        <v>85.3766250132749</v>
      </c>
      <c r="U99" s="48" t="n">
        <v>85.3766250132749</v>
      </c>
      <c r="V99" s="48" t="n">
        <v>86.3243055509222</v>
      </c>
      <c r="W99" s="48" t="n">
        <v>86.3243055509222</v>
      </c>
      <c r="X99" s="48" t="n">
        <v>86.3243055509222</v>
      </c>
      <c r="Y99" s="48" t="n">
        <v>86.3243055509222</v>
      </c>
      <c r="Z99" s="48" t="n">
        <v>86.3243055509222</v>
      </c>
      <c r="AA99" s="48" t="n">
        <v>90.4159513738524</v>
      </c>
      <c r="AB99" s="48" t="n">
        <v>90.4279957115803</v>
      </c>
      <c r="AC99" s="48" t="n">
        <v>90.4279957115803</v>
      </c>
      <c r="AD99" s="48" t="n">
        <v>91.8692120004229</v>
      </c>
      <c r="AE99" s="48" t="n">
        <v>92.1755833147986</v>
      </c>
      <c r="AF99" s="48" t="n">
        <v>92.1755833147986</v>
      </c>
      <c r="AG99" s="48" t="n">
        <v>92.1755833147986</v>
      </c>
      <c r="AH99" s="48" t="n">
        <v>92.1755833147986</v>
      </c>
      <c r="AI99" s="48" t="n">
        <v>92.17558331544</v>
      </c>
      <c r="AJ99" s="48" t="n">
        <v>92.17558331544</v>
      </c>
      <c r="AK99" s="48" t="n">
        <v>93.2526699676222</v>
      </c>
      <c r="AL99" s="48" t="n">
        <v>96.063565884169</v>
      </c>
      <c r="AM99" s="48" t="n">
        <v>100</v>
      </c>
      <c r="AN99" s="48" t="n">
        <v>100</v>
      </c>
      <c r="AO99" s="48" t="n">
        <v>100.254474019409</v>
      </c>
      <c r="AP99" s="48" t="n">
        <v>102.464710900128</v>
      </c>
      <c r="AQ99" s="48" t="n">
        <v>102.464710900128</v>
      </c>
      <c r="AR99" s="48" t="n">
        <v>106.709842420864</v>
      </c>
      <c r="AS99" s="48" t="n">
        <v>106.899288065015</v>
      </c>
      <c r="AT99" s="48" t="n">
        <v>106.709842420864</v>
      </c>
      <c r="AU99" s="48" t="n">
        <v>106.709842420864</v>
      </c>
      <c r="AV99" s="48" t="n">
        <v>106.709842420864</v>
      </c>
      <c r="AW99" s="48" t="n">
        <v>106.709842420864</v>
      </c>
      <c r="AX99" s="48" t="n">
        <v>106.709842420864</v>
      </c>
      <c r="AY99" s="48" t="n">
        <v>106.709842420864</v>
      </c>
      <c r="AZ99" s="48" t="n">
        <v>106.709842420864</v>
      </c>
      <c r="BA99" s="48" t="n">
        <v>106.709842420864</v>
      </c>
      <c r="BB99" s="48" t="n">
        <v>106.699743153726</v>
      </c>
      <c r="BC99" s="48" t="n">
        <v>107.10966409392</v>
      </c>
      <c r="BD99" s="48" t="n">
        <v>107.10966409392</v>
      </c>
      <c r="BE99" s="48" t="n">
        <v>107.10966409392</v>
      </c>
      <c r="BF99" s="48" t="n">
        <v>111.044276930613</v>
      </c>
      <c r="BG99" s="48" t="n">
        <v>117.738176075249</v>
      </c>
      <c r="BH99" s="48" t="n">
        <v>114.589762476663</v>
      </c>
      <c r="BI99" s="48" t="n">
        <v>114.589762476663</v>
      </c>
      <c r="BJ99" s="48" t="n">
        <v>114.589762476663</v>
      </c>
      <c r="BK99" s="48" t="n">
        <v>114.589762476663</v>
      </c>
      <c r="BL99" s="48" t="n">
        <v>114.589762476663</v>
      </c>
      <c r="BM99" s="48" t="n">
        <v>111.650102083639</v>
      </c>
      <c r="BN99" s="48" t="n">
        <v>111.650102083639</v>
      </c>
      <c r="BO99" s="48" t="n">
        <v>111.650102083639</v>
      </c>
      <c r="BP99" s="48" t="n">
        <v>119.549007680064</v>
      </c>
      <c r="BQ99" s="48" t="n">
        <v>119.546127548478</v>
      </c>
      <c r="BR99" s="48" t="n">
        <v>119.546127548478</v>
      </c>
      <c r="BS99" s="48" t="n">
        <v>141.067189996148</v>
      </c>
      <c r="BT99" s="48" t="n">
        <v>151.827721219983</v>
      </c>
      <c r="BU99" s="48" t="n">
        <v>151.827721219983</v>
      </c>
      <c r="BV99" s="48" t="n">
        <v>150.924914084616</v>
      </c>
      <c r="BW99" s="48" t="n">
        <v>150.924914084616</v>
      </c>
      <c r="BX99" s="48" t="n">
        <v>150.924914084616</v>
      </c>
      <c r="BY99" s="48" t="n">
        <v>148.082333079803</v>
      </c>
      <c r="BZ99" s="49" t="n">
        <f aca="false">BY99/BX99*100-100</f>
        <v>-1.88344053203771</v>
      </c>
      <c r="CA99" s="49" t="n">
        <f aca="false">BY99/BM99*100-100</f>
        <v>32.6307189301731</v>
      </c>
    </row>
    <row r="100" customFormat="false" ht="13.5" hidden="false" customHeight="false" outlineLevel="0" collapsed="false">
      <c r="A100" s="47" t="s">
        <v>128</v>
      </c>
      <c r="B100" s="48" t="n">
        <v>0.526213652124158</v>
      </c>
      <c r="C100" s="48" t="n">
        <v>54.468762055976</v>
      </c>
      <c r="D100" s="48" t="n">
        <v>57.003998993363</v>
      </c>
      <c r="E100" s="48" t="n">
        <v>52.3005574746109</v>
      </c>
      <c r="F100" s="48" t="n">
        <v>59.5141923575892</v>
      </c>
      <c r="G100" s="48" t="n">
        <v>90.1952708790879</v>
      </c>
      <c r="H100" s="48" t="n">
        <v>82.82964170108</v>
      </c>
      <c r="I100" s="48" t="n">
        <v>73.8259915003701</v>
      </c>
      <c r="J100" s="48" t="n">
        <v>71.0270577518731</v>
      </c>
      <c r="K100" s="48" t="n">
        <v>56.5457377298678</v>
      </c>
      <c r="L100" s="48" t="n">
        <v>84.7119589564217</v>
      </c>
      <c r="M100" s="48" t="n">
        <v>95.0245346395917</v>
      </c>
      <c r="N100" s="48" t="n">
        <v>93.2459547521563</v>
      </c>
      <c r="O100" s="48" t="n">
        <v>109.420423787987</v>
      </c>
      <c r="P100" s="48" t="n">
        <v>72.0927881839301</v>
      </c>
      <c r="Q100" s="48" t="n">
        <v>69.0681372522327</v>
      </c>
      <c r="R100" s="48" t="n">
        <v>70.4699196305499</v>
      </c>
      <c r="S100" s="48" t="n">
        <v>72.3878090908023</v>
      </c>
      <c r="T100" s="48" t="n">
        <v>71.8091787943842</v>
      </c>
      <c r="U100" s="48" t="n">
        <v>71.6732363427234</v>
      </c>
      <c r="V100" s="48" t="n">
        <v>74.8632984469432</v>
      </c>
      <c r="W100" s="48" t="n">
        <v>72.3211453948804</v>
      </c>
      <c r="X100" s="48" t="n">
        <v>73.3994371105997</v>
      </c>
      <c r="Y100" s="48" t="n">
        <v>71.8962855784644</v>
      </c>
      <c r="Z100" s="48" t="n">
        <v>71.6128544407049</v>
      </c>
      <c r="AA100" s="48" t="n">
        <v>71.2515743072891</v>
      </c>
      <c r="AB100" s="48" t="n">
        <v>73.9398349673049</v>
      </c>
      <c r="AC100" s="48" t="n">
        <v>73.4401532282247</v>
      </c>
      <c r="AD100" s="48" t="n">
        <v>73.8226203475041</v>
      </c>
      <c r="AE100" s="48" t="n">
        <v>74.0906014696451</v>
      </c>
      <c r="AF100" s="48" t="n">
        <v>74.4812566212166</v>
      </c>
      <c r="AG100" s="48" t="n">
        <v>74.6929399016337</v>
      </c>
      <c r="AH100" s="48" t="n">
        <v>75.0630934123322</v>
      </c>
      <c r="AI100" s="48" t="n">
        <v>76.495368936076</v>
      </c>
      <c r="AJ100" s="48" t="n">
        <v>80.077844988282</v>
      </c>
      <c r="AK100" s="48" t="n">
        <v>80.4349516015143</v>
      </c>
      <c r="AL100" s="48" t="n">
        <v>83.8932727915419</v>
      </c>
      <c r="AM100" s="48" t="n">
        <v>100</v>
      </c>
      <c r="AN100" s="48" t="n">
        <v>100.184918208886</v>
      </c>
      <c r="AO100" s="48" t="n">
        <v>100.301708267622</v>
      </c>
      <c r="AP100" s="48" t="n">
        <v>103.258009884982</v>
      </c>
      <c r="AQ100" s="48" t="n">
        <v>103.610061692658</v>
      </c>
      <c r="AR100" s="48" t="n">
        <v>104.125224223198</v>
      </c>
      <c r="AS100" s="48" t="n">
        <v>96.7840267984137</v>
      </c>
      <c r="AT100" s="48" t="n">
        <v>104.450604958149</v>
      </c>
      <c r="AU100" s="48" t="n">
        <v>100.6553264081</v>
      </c>
      <c r="AV100" s="48" t="n">
        <v>99.7246517920846</v>
      </c>
      <c r="AW100" s="48" t="n">
        <v>99.5149857444818</v>
      </c>
      <c r="AX100" s="48" t="n">
        <v>99.5149857444818</v>
      </c>
      <c r="AY100" s="48" t="n">
        <v>99.5149857444818</v>
      </c>
      <c r="AZ100" s="48" t="n">
        <v>99.7126790179884</v>
      </c>
      <c r="BA100" s="48" t="n">
        <v>101.24401149638</v>
      </c>
      <c r="BB100" s="48" t="n">
        <v>103.490039208499</v>
      </c>
      <c r="BC100" s="48" t="n">
        <v>103.138150503812</v>
      </c>
      <c r="BD100" s="48" t="n">
        <v>104.110405713653</v>
      </c>
      <c r="BE100" s="48" t="n">
        <v>105.608558908471</v>
      </c>
      <c r="BF100" s="48" t="n">
        <v>92.79524726246</v>
      </c>
      <c r="BG100" s="48" t="n">
        <v>92.2759274074703</v>
      </c>
      <c r="BH100" s="48" t="n">
        <v>91.2120385817206</v>
      </c>
      <c r="BI100" s="48" t="n">
        <v>92.032573734872</v>
      </c>
      <c r="BJ100" s="48" t="n">
        <v>94.1424005338623</v>
      </c>
      <c r="BK100" s="48" t="n">
        <v>92.9680337533923</v>
      </c>
      <c r="BL100" s="48" t="n">
        <v>92.820469945001</v>
      </c>
      <c r="BM100" s="48" t="n">
        <v>92.6736157179185</v>
      </c>
      <c r="BN100" s="48" t="n">
        <v>94.7072858311276</v>
      </c>
      <c r="BO100" s="48" t="n">
        <v>96.1154460659405</v>
      </c>
      <c r="BP100" s="48" t="n">
        <v>96.2245313192422</v>
      </c>
      <c r="BQ100" s="48" t="n">
        <v>96.2224076413601</v>
      </c>
      <c r="BR100" s="48" t="n">
        <v>104.600795716208</v>
      </c>
      <c r="BS100" s="48" t="n">
        <v>106.141977255512</v>
      </c>
      <c r="BT100" s="48" t="n">
        <v>102.369691815322</v>
      </c>
      <c r="BU100" s="48" t="n">
        <v>101.691491354432</v>
      </c>
      <c r="BV100" s="48" t="n">
        <v>100.838410389175</v>
      </c>
      <c r="BW100" s="48" t="n">
        <v>97.6592047612126</v>
      </c>
      <c r="BX100" s="48" t="n">
        <v>98.1998901323588</v>
      </c>
      <c r="BY100" s="48" t="n">
        <v>98.0149260615181</v>
      </c>
      <c r="BZ100" s="49" t="n">
        <f aca="false">BY100/BX100*100-100</f>
        <v>-0.18835466169196</v>
      </c>
      <c r="CA100" s="49" t="n">
        <f aca="false">BY100/BM100*100-100</f>
        <v>5.76357175904046</v>
      </c>
    </row>
    <row r="101" customFormat="false" ht="13.5" hidden="false" customHeight="true" outlineLevel="0" collapsed="false">
      <c r="A101" s="47" t="s">
        <v>129</v>
      </c>
      <c r="B101" s="48" t="n">
        <v>0.0389216501134426</v>
      </c>
      <c r="C101" s="48" t="n">
        <v>1552.94356651493</v>
      </c>
      <c r="D101" s="48" t="n">
        <v>1575.96918158884</v>
      </c>
      <c r="E101" s="48" t="n">
        <v>941.688750112094</v>
      </c>
      <c r="F101" s="48" t="n">
        <v>2071.71525024661</v>
      </c>
      <c r="G101" s="48" t="n">
        <v>3062.48795128506</v>
      </c>
      <c r="H101" s="48" t="n">
        <v>1408.19033751887</v>
      </c>
      <c r="I101" s="48" t="n">
        <v>1340.25132956471</v>
      </c>
      <c r="J101" s="48" t="n">
        <v>549.772291104689</v>
      </c>
      <c r="K101" s="48" t="n">
        <v>306.816703464866</v>
      </c>
      <c r="L101" s="48" t="n">
        <v>248.42722664553</v>
      </c>
      <c r="M101" s="48" t="n">
        <v>245.677974491334</v>
      </c>
      <c r="N101" s="48" t="n">
        <v>236.386927671709</v>
      </c>
      <c r="O101" s="48" t="n">
        <v>158.357601354426</v>
      </c>
      <c r="P101" s="48" t="n">
        <v>181.275231453604</v>
      </c>
      <c r="Q101" s="48" t="n">
        <v>107.453595599709</v>
      </c>
      <c r="R101" s="48" t="n">
        <v>76.4072519770907</v>
      </c>
      <c r="S101" s="48" t="n">
        <v>34.8307034186652</v>
      </c>
      <c r="T101" s="48" t="n">
        <v>40.8779329527999</v>
      </c>
      <c r="U101" s="48" t="n">
        <v>43.1114518481523</v>
      </c>
      <c r="V101" s="48" t="n">
        <v>43.5899889636668</v>
      </c>
      <c r="W101" s="48" t="n">
        <v>47.3976950733511</v>
      </c>
      <c r="X101" s="48" t="n">
        <v>47.1032177562913</v>
      </c>
      <c r="Y101" s="48" t="n">
        <v>53.3935797443979</v>
      </c>
      <c r="Z101" s="48" t="n">
        <v>48.9192574194484</v>
      </c>
      <c r="AA101" s="48" t="n">
        <v>52.5696088149813</v>
      </c>
      <c r="AB101" s="48" t="n">
        <v>54.6059432960897</v>
      </c>
      <c r="AC101" s="48" t="n">
        <v>54.4513053446889</v>
      </c>
      <c r="AD101" s="48" t="n">
        <v>54.4513053446889</v>
      </c>
      <c r="AE101" s="48" t="n">
        <v>51.9796183641268</v>
      </c>
      <c r="AF101" s="48" t="n">
        <v>51.9796183641268</v>
      </c>
      <c r="AG101" s="48" t="n">
        <v>56.9903145720155</v>
      </c>
      <c r="AH101" s="48" t="n">
        <v>56.9903145720155</v>
      </c>
      <c r="AI101" s="48" t="n">
        <v>56.9903145612516</v>
      </c>
      <c r="AJ101" s="48" t="n">
        <v>56.9903145612516</v>
      </c>
      <c r="AK101" s="48" t="n">
        <v>69.1849279796174</v>
      </c>
      <c r="AL101" s="48" t="n">
        <v>69.1849279796174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113.846029996724</v>
      </c>
      <c r="AS101" s="48" t="n">
        <v>110.701186006289</v>
      </c>
      <c r="AT101" s="48" t="n">
        <v>113.846029996724</v>
      </c>
      <c r="AU101" s="48" t="n">
        <v>110.250892207353</v>
      </c>
      <c r="AV101" s="48" t="n">
        <v>110.250892207353</v>
      </c>
      <c r="AW101" s="48" t="n">
        <v>110.250892207353</v>
      </c>
      <c r="AX101" s="48" t="n">
        <v>110.250892207353</v>
      </c>
      <c r="AY101" s="48" t="n">
        <v>106.995533317509</v>
      </c>
      <c r="AZ101" s="48" t="n">
        <v>107.641839818775</v>
      </c>
      <c r="BA101" s="48" t="n">
        <v>107.641839818775</v>
      </c>
      <c r="BB101" s="48" t="n">
        <v>94.4158157794532</v>
      </c>
      <c r="BC101" s="48" t="n">
        <v>94.4158157794532</v>
      </c>
      <c r="BD101" s="48" t="n">
        <v>94.4158157794532</v>
      </c>
      <c r="BE101" s="48" t="n">
        <v>95.3542724389789</v>
      </c>
      <c r="BF101" s="48" t="n">
        <v>88.7021849516512</v>
      </c>
      <c r="BG101" s="48" t="n">
        <v>85.8329361468674</v>
      </c>
      <c r="BH101" s="48" t="n">
        <v>86.6170840598221</v>
      </c>
      <c r="BI101" s="48" t="n">
        <v>84.0941033900196</v>
      </c>
      <c r="BJ101" s="48" t="n">
        <v>84.0941033900196</v>
      </c>
      <c r="BK101" s="48" t="n">
        <v>83.8527899208009</v>
      </c>
      <c r="BL101" s="48" t="n">
        <v>83.8527899208009</v>
      </c>
      <c r="BM101" s="48" t="n">
        <v>83.8527899208009</v>
      </c>
      <c r="BN101" s="48" t="n">
        <v>83.8527899208009</v>
      </c>
      <c r="BO101" s="48" t="n">
        <v>83.8527899208009</v>
      </c>
      <c r="BP101" s="48" t="n">
        <v>85.7227776678131</v>
      </c>
      <c r="BQ101" s="48" t="n">
        <v>87.1119910600767</v>
      </c>
      <c r="BR101" s="48" t="n">
        <v>91.1262787449556</v>
      </c>
      <c r="BS101" s="48" t="n">
        <v>92.9171881443068</v>
      </c>
      <c r="BT101" s="48" t="n">
        <v>93.5702836119917</v>
      </c>
      <c r="BU101" s="48" t="n">
        <v>93.6186403477085</v>
      </c>
      <c r="BV101" s="48" t="n">
        <v>93.6186403477085</v>
      </c>
      <c r="BW101" s="48" t="n">
        <v>94.2956346477435</v>
      </c>
      <c r="BX101" s="48" t="n">
        <v>84.1407201472173</v>
      </c>
      <c r="BY101" s="48" t="n">
        <v>84.1407201472173</v>
      </c>
      <c r="BZ101" s="49" t="n">
        <f aca="false">BY101/BX101*100-100</f>
        <v>0</v>
      </c>
      <c r="CA101" s="49" t="n">
        <f aca="false">BY101/BM101*100-100</f>
        <v>0.34337584556026</v>
      </c>
    </row>
    <row r="102" s="46" customFormat="true" ht="15.75" hidden="false" customHeight="true" outlineLevel="0" collapsed="false">
      <c r="A102" s="43" t="s">
        <v>130</v>
      </c>
      <c r="B102" s="44" t="n">
        <v>0.286642626557756</v>
      </c>
      <c r="C102" s="44" t="n">
        <v>26.5730418682136</v>
      </c>
      <c r="D102" s="44" t="n">
        <v>26.9396159281227</v>
      </c>
      <c r="E102" s="44" t="n">
        <v>27.6639954222397</v>
      </c>
      <c r="F102" s="44" t="n">
        <v>24.3263352154337</v>
      </c>
      <c r="G102" s="44" t="n">
        <v>22.0388751327937</v>
      </c>
      <c r="H102" s="44" t="n">
        <v>18.4192761598036</v>
      </c>
      <c r="I102" s="44" t="n">
        <v>17.5419604589501</v>
      </c>
      <c r="J102" s="44" t="n">
        <v>17.7589959379039</v>
      </c>
      <c r="K102" s="44" t="n">
        <v>18.8835362598904</v>
      </c>
      <c r="L102" s="44" t="n">
        <v>31.2198539693438</v>
      </c>
      <c r="M102" s="44" t="n">
        <v>15.3424284596846</v>
      </c>
      <c r="N102" s="44" t="n">
        <v>15.1168725721603</v>
      </c>
      <c r="O102" s="44" t="n">
        <v>17.9587904635728</v>
      </c>
      <c r="P102" s="44" t="n">
        <v>17.0011926607422</v>
      </c>
      <c r="Q102" s="44" t="n">
        <v>14.8137565151092</v>
      </c>
      <c r="R102" s="44" t="n">
        <v>14.8137565151092</v>
      </c>
      <c r="S102" s="44" t="n">
        <v>14.8137565151092</v>
      </c>
      <c r="T102" s="44" t="n">
        <v>14.8137565151092</v>
      </c>
      <c r="U102" s="44" t="n">
        <v>14.7986218081041</v>
      </c>
      <c r="V102" s="44" t="n">
        <v>14.9628865101741</v>
      </c>
      <c r="W102" s="44" t="n">
        <v>28.5879706332908</v>
      </c>
      <c r="X102" s="44" t="n">
        <v>28.6180523097838</v>
      </c>
      <c r="Y102" s="44" t="n">
        <v>28.6184167598842</v>
      </c>
      <c r="Z102" s="44" t="n">
        <v>79.3214860904033</v>
      </c>
      <c r="AA102" s="44" t="n">
        <v>79.3221020695253</v>
      </c>
      <c r="AB102" s="44" t="n">
        <v>78.7202485333999</v>
      </c>
      <c r="AC102" s="44" t="n">
        <v>78.7202485333999</v>
      </c>
      <c r="AD102" s="44" t="n">
        <v>78.7202485333999</v>
      </c>
      <c r="AE102" s="44" t="n">
        <v>78.1186150035411</v>
      </c>
      <c r="AF102" s="44" t="n">
        <v>78.1186150035411</v>
      </c>
      <c r="AG102" s="44" t="n">
        <v>78.1186150035411</v>
      </c>
      <c r="AH102" s="44" t="n">
        <v>99.8479093978557</v>
      </c>
      <c r="AI102" s="44" t="n">
        <v>99.9384492315973</v>
      </c>
      <c r="AJ102" s="44" t="n">
        <v>99.9384492315973</v>
      </c>
      <c r="AK102" s="44" t="n">
        <v>100</v>
      </c>
      <c r="AL102" s="44" t="n">
        <v>100</v>
      </c>
      <c r="AM102" s="44" t="n">
        <v>100</v>
      </c>
      <c r="AN102" s="44" t="n">
        <v>100</v>
      </c>
      <c r="AO102" s="44" t="n">
        <v>100.016319594642</v>
      </c>
      <c r="AP102" s="44" t="n">
        <v>100.00000002391</v>
      </c>
      <c r="AQ102" s="44" t="n">
        <v>102.81891355553</v>
      </c>
      <c r="AR102" s="44" t="n">
        <v>102.92234144735</v>
      </c>
      <c r="AS102" s="44" t="n">
        <v>103.828848189929</v>
      </c>
      <c r="AT102" s="44" t="n">
        <v>102.92234144735</v>
      </c>
      <c r="AU102" s="44" t="n">
        <v>102.92234144735</v>
      </c>
      <c r="AV102" s="44" t="n">
        <v>102.92234144735</v>
      </c>
      <c r="AW102" s="44" t="n">
        <v>102.92234144735</v>
      </c>
      <c r="AX102" s="44" t="n">
        <v>102.92234144735</v>
      </c>
      <c r="AY102" s="44" t="n">
        <v>102.92234144735</v>
      </c>
      <c r="AZ102" s="44" t="n">
        <v>102.92234144735</v>
      </c>
      <c r="BA102" s="44" t="n">
        <v>102.92234144735</v>
      </c>
      <c r="BB102" s="44" t="n">
        <v>102.92234144735</v>
      </c>
      <c r="BC102" s="44" t="n">
        <v>102.92234144735</v>
      </c>
      <c r="BD102" s="44" t="n">
        <v>102.92234144735</v>
      </c>
      <c r="BE102" s="44" t="n">
        <v>102.92234144735</v>
      </c>
      <c r="BF102" s="44" t="n">
        <v>100.899820339196</v>
      </c>
      <c r="BG102" s="44" t="n">
        <v>100.934423275343</v>
      </c>
      <c r="BH102" s="44" t="n">
        <v>100.934423275343</v>
      </c>
      <c r="BI102" s="44" t="n">
        <v>100.934423275343</v>
      </c>
      <c r="BJ102" s="44" t="n">
        <v>100.969807033062</v>
      </c>
      <c r="BK102" s="44" t="n">
        <v>100.969807033062</v>
      </c>
      <c r="BL102" s="44" t="n">
        <v>100.969807033062</v>
      </c>
      <c r="BM102" s="44" t="n">
        <v>100.969807033062</v>
      </c>
      <c r="BN102" s="44" t="n">
        <v>100.969807033062</v>
      </c>
      <c r="BO102" s="44" t="n">
        <v>100.969807033062</v>
      </c>
      <c r="BP102" s="44" t="n">
        <v>100.969807033062</v>
      </c>
      <c r="BQ102" s="44" t="n">
        <v>100.969807033062</v>
      </c>
      <c r="BR102" s="44" t="n">
        <v>100.950550002182</v>
      </c>
      <c r="BS102" s="44" t="n">
        <v>100.963336157686</v>
      </c>
      <c r="BT102" s="44" t="n">
        <v>100.963336157686</v>
      </c>
      <c r="BU102" s="44" t="n">
        <v>100.963336157686</v>
      </c>
      <c r="BV102" s="44" t="n">
        <v>100.963336157686</v>
      </c>
      <c r="BW102" s="44" t="n">
        <v>100.963336157686</v>
      </c>
      <c r="BX102" s="44" t="n">
        <v>101.008593266291</v>
      </c>
      <c r="BY102" s="44" t="n">
        <v>101.008593266291</v>
      </c>
      <c r="BZ102" s="45" t="n">
        <f aca="false">BY102/BX102*100-100</f>
        <v>0</v>
      </c>
      <c r="CA102" s="45" t="n">
        <f aca="false">BY102/BM102*100-100</f>
        <v>0.0384136945172742</v>
      </c>
    </row>
    <row r="103" customFormat="false" ht="15.75" hidden="false" customHeight="true" outlineLevel="0" collapsed="false">
      <c r="A103" s="47" t="s">
        <v>131</v>
      </c>
      <c r="B103" s="48" t="n">
        <v>0.0232212294714941</v>
      </c>
      <c r="C103" s="48" t="n">
        <v>151.000842931857</v>
      </c>
      <c r="D103" s="48" t="n">
        <v>130.867397190256</v>
      </c>
      <c r="E103" s="48" t="n">
        <v>126.064923905112</v>
      </c>
      <c r="F103" s="48" t="n">
        <v>181.61228096852</v>
      </c>
      <c r="G103" s="48" t="n">
        <v>166.014768203283</v>
      </c>
      <c r="H103" s="48" t="n">
        <v>116.306759349776</v>
      </c>
      <c r="I103" s="48" t="n">
        <v>90.2598095565837</v>
      </c>
      <c r="J103" s="48" t="n">
        <v>87.2785156456841</v>
      </c>
      <c r="K103" s="48" t="n">
        <v>71.3219320156385</v>
      </c>
      <c r="L103" s="48" t="n">
        <v>100.768653644891</v>
      </c>
      <c r="M103" s="48" t="n">
        <v>86.5592721450501</v>
      </c>
      <c r="N103" s="48" t="n">
        <v>83.5351055611381</v>
      </c>
      <c r="O103" s="48" t="n">
        <v>95.5507458563563</v>
      </c>
      <c r="P103" s="48" t="n">
        <v>88.367996437909</v>
      </c>
      <c r="Q103" s="48" t="n">
        <v>88.367996437909</v>
      </c>
      <c r="R103" s="48" t="n">
        <v>88.367996437909</v>
      </c>
      <c r="S103" s="48" t="n">
        <v>88.367996437909</v>
      </c>
      <c r="T103" s="48" t="n">
        <v>88.367996437909</v>
      </c>
      <c r="U103" s="48" t="n">
        <v>87.3063798833149</v>
      </c>
      <c r="V103" s="48" t="n">
        <v>88.2754807000197</v>
      </c>
      <c r="W103" s="48" t="n">
        <v>88.2754807000197</v>
      </c>
      <c r="X103" s="48" t="n">
        <v>88.2754807000197</v>
      </c>
      <c r="Y103" s="48" t="n">
        <v>88.2754807000197</v>
      </c>
      <c r="Z103" s="48" t="n">
        <v>88.2754807000197</v>
      </c>
      <c r="AA103" s="48" t="n">
        <v>88.2754807000197</v>
      </c>
      <c r="AB103" s="48" t="n">
        <v>88.2754807000197</v>
      </c>
      <c r="AC103" s="48" t="n">
        <v>88.2754807000197</v>
      </c>
      <c r="AD103" s="48" t="n">
        <v>88.2754807000197</v>
      </c>
      <c r="AE103" s="48" t="n">
        <v>88.2754807000197</v>
      </c>
      <c r="AF103" s="48" t="n">
        <v>88.2754807000197</v>
      </c>
      <c r="AG103" s="48" t="n">
        <v>88.2754807000197</v>
      </c>
      <c r="AH103" s="48" t="n">
        <v>89.7392604154176</v>
      </c>
      <c r="AI103" s="48" t="n">
        <v>96.0901323760015</v>
      </c>
      <c r="AJ103" s="48" t="n">
        <v>96.0901323760015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201448914597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89.7624202046577</v>
      </c>
      <c r="BG103" s="48" t="n">
        <v>90.1895585056708</v>
      </c>
      <c r="BH103" s="48" t="n">
        <v>90.1895585056708</v>
      </c>
      <c r="BI103" s="48" t="n">
        <v>90.1895585056708</v>
      </c>
      <c r="BJ103" s="48" t="n">
        <v>90.6263352604263</v>
      </c>
      <c r="BK103" s="48" t="n">
        <v>90.6263352604263</v>
      </c>
      <c r="BL103" s="48" t="n">
        <v>90.6263352604263</v>
      </c>
      <c r="BM103" s="48" t="n">
        <v>90.6263352604263</v>
      </c>
      <c r="BN103" s="48" t="n">
        <v>90.6263352604263</v>
      </c>
      <c r="BO103" s="48" t="n">
        <v>90.6263352604263</v>
      </c>
      <c r="BP103" s="48" t="n">
        <v>90.6263352604263</v>
      </c>
      <c r="BQ103" s="48" t="n">
        <v>90.6263352604263</v>
      </c>
      <c r="BR103" s="48" t="n">
        <v>90.3886266620117</v>
      </c>
      <c r="BS103" s="48" t="n">
        <v>90.5464588388879</v>
      </c>
      <c r="BT103" s="48" t="n">
        <v>90.5464588388879</v>
      </c>
      <c r="BU103" s="48" t="n">
        <v>90.5464588388879</v>
      </c>
      <c r="BV103" s="48" t="n">
        <v>90.5464588388879</v>
      </c>
      <c r="BW103" s="48" t="n">
        <v>90.5464588388879</v>
      </c>
      <c r="BX103" s="48" t="n">
        <v>91.1051121391659</v>
      </c>
      <c r="BY103" s="48" t="n">
        <v>91.1051121391659</v>
      </c>
      <c r="BZ103" s="49" t="n">
        <f aca="false">BY103/BX103*100-100</f>
        <v>0</v>
      </c>
      <c r="CA103" s="49" t="n">
        <f aca="false">BY103/BM103*100-100</f>
        <v>0.528297737477558</v>
      </c>
    </row>
    <row r="104" customFormat="false" ht="13.5" hidden="false" customHeight="true" outlineLevel="0" collapsed="false">
      <c r="A104" s="47" t="s">
        <v>132</v>
      </c>
      <c r="B104" s="48" t="n">
        <v>0.263421397086262</v>
      </c>
      <c r="C104" s="48" t="n">
        <v>24.7735091608624</v>
      </c>
      <c r="D104" s="48" t="n">
        <v>25.4365640379106</v>
      </c>
      <c r="E104" s="48" t="n">
        <v>26.2408754464388</v>
      </c>
      <c r="F104" s="48" t="n">
        <v>22.0515927433348</v>
      </c>
      <c r="G104" s="48" t="n">
        <v>19.9566288306355</v>
      </c>
      <c r="H104" s="48" t="n">
        <v>17.0035818685371</v>
      </c>
      <c r="I104" s="48" t="n">
        <v>16.490281117671</v>
      </c>
      <c r="J104" s="48" t="n">
        <v>16.7535723232126</v>
      </c>
      <c r="K104" s="48" t="n">
        <v>18.1251478010665</v>
      </c>
      <c r="L104" s="48" t="n">
        <v>30.214006894146</v>
      </c>
      <c r="M104" s="48" t="n">
        <v>14.3124573565178</v>
      </c>
      <c r="N104" s="48" t="n">
        <v>14.1273762780012</v>
      </c>
      <c r="O104" s="48" t="n">
        <v>16.8366195310074</v>
      </c>
      <c r="P104" s="48" t="n">
        <v>15.9690527650091</v>
      </c>
      <c r="Q104" s="48" t="n">
        <v>13.7499809008658</v>
      </c>
      <c r="R104" s="48" t="n">
        <v>13.7499809008658</v>
      </c>
      <c r="S104" s="48" t="n">
        <v>13.7499809008658</v>
      </c>
      <c r="T104" s="48" t="n">
        <v>13.7499809008658</v>
      </c>
      <c r="U104" s="48" t="n">
        <v>13.7499809008658</v>
      </c>
      <c r="V104" s="48" t="n">
        <v>13.9026056888654</v>
      </c>
      <c r="W104" s="48" t="n">
        <v>27.7247421130786</v>
      </c>
      <c r="X104" s="48" t="n">
        <v>27.7552588447624</v>
      </c>
      <c r="Y104" s="48" t="n">
        <v>27.7556285657096</v>
      </c>
      <c r="Z104" s="48" t="n">
        <v>79.1919892575114</v>
      </c>
      <c r="AA104" s="48" t="n">
        <v>79.1926141452098</v>
      </c>
      <c r="AB104" s="48" t="n">
        <v>78.5820563234341</v>
      </c>
      <c r="AC104" s="48" t="n">
        <v>78.5820563234341</v>
      </c>
      <c r="AD104" s="48" t="n">
        <v>78.5820563234341</v>
      </c>
      <c r="AE104" s="48" t="n">
        <v>77.971721689758</v>
      </c>
      <c r="AF104" s="48" t="n">
        <v>77.971721689758</v>
      </c>
      <c r="AG104" s="48" t="n">
        <v>77.971721689758</v>
      </c>
      <c r="AH104" s="48" t="n">
        <v>99.9941053791037</v>
      </c>
      <c r="AI104" s="48" t="n">
        <v>99.9941053791037</v>
      </c>
      <c r="AJ104" s="48" t="n">
        <v>99.9941053791037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067407536671</v>
      </c>
      <c r="AR104" s="48" t="n">
        <v>103.160998531654</v>
      </c>
      <c r="AS104" s="48" t="n">
        <v>104.12509824525</v>
      </c>
      <c r="AT104" s="48" t="n">
        <v>103.160998531654</v>
      </c>
      <c r="AU104" s="48" t="n">
        <v>103.160998531654</v>
      </c>
      <c r="AV104" s="48" t="n">
        <v>103.160998531654</v>
      </c>
      <c r="AW104" s="48" t="n">
        <v>103.160998531654</v>
      </c>
      <c r="AX104" s="48" t="n">
        <v>103.160998531654</v>
      </c>
      <c r="AY104" s="48" t="n">
        <v>103.160998531654</v>
      </c>
      <c r="AZ104" s="48" t="n">
        <v>103.160998531654</v>
      </c>
      <c r="BA104" s="48" t="n">
        <v>103.160998531654</v>
      </c>
      <c r="BB104" s="48" t="n">
        <v>103.160998531654</v>
      </c>
      <c r="BC104" s="48" t="n">
        <v>103.160998531654</v>
      </c>
      <c r="BD104" s="48" t="n">
        <v>103.160998531654</v>
      </c>
      <c r="BE104" s="48" t="n">
        <v>103.160998531654</v>
      </c>
      <c r="BF104" s="48" t="n">
        <v>101.881608937619</v>
      </c>
      <c r="BG104" s="48" t="n">
        <v>101.881608937619</v>
      </c>
      <c r="BH104" s="48" t="n">
        <v>101.881608937619</v>
      </c>
      <c r="BI104" s="48" t="n">
        <v>101.881608937619</v>
      </c>
      <c r="BJ104" s="48" t="n">
        <v>101.881608937619</v>
      </c>
      <c r="BK104" s="48" t="n">
        <v>101.881608937619</v>
      </c>
      <c r="BL104" s="48" t="n">
        <v>101.881608937619</v>
      </c>
      <c r="BM104" s="48" t="n">
        <v>101.881608937619</v>
      </c>
      <c r="BN104" s="48" t="n">
        <v>101.881608937619</v>
      </c>
      <c r="BO104" s="48" t="n">
        <v>101.881608937619</v>
      </c>
      <c r="BP104" s="48" t="n">
        <v>101.881608937619</v>
      </c>
      <c r="BQ104" s="48" t="n">
        <v>101.881608937619</v>
      </c>
      <c r="BR104" s="48" t="n">
        <v>101.881608937619</v>
      </c>
      <c r="BS104" s="48" t="n">
        <v>101.881608937619</v>
      </c>
      <c r="BT104" s="48" t="n">
        <v>101.881608937619</v>
      </c>
      <c r="BU104" s="48" t="n">
        <v>101.881608937619</v>
      </c>
      <c r="BV104" s="48" t="n">
        <v>101.881608937619</v>
      </c>
      <c r="BW104" s="48" t="n">
        <v>101.881608937619</v>
      </c>
      <c r="BX104" s="48" t="n">
        <v>101.881608937619</v>
      </c>
      <c r="BY104" s="48" t="n">
        <v>101.881608937619</v>
      </c>
      <c r="BZ104" s="49" t="n">
        <f aca="false">BY104/BX104*100-100</f>
        <v>0</v>
      </c>
      <c r="CA104" s="49" t="n">
        <f aca="false">BY104/BM104*100-100</f>
        <v>0</v>
      </c>
    </row>
    <row r="105" s="46" customFormat="true" ht="13.5" hidden="false" customHeight="false" outlineLevel="0" collapsed="false">
      <c r="A105" s="43" t="s">
        <v>133</v>
      </c>
      <c r="B105" s="44" t="n">
        <v>0.732165770380814</v>
      </c>
      <c r="C105" s="44" t="n">
        <v>120.494498491386</v>
      </c>
      <c r="D105" s="44" t="n">
        <v>132.201823362024</v>
      </c>
      <c r="E105" s="44" t="n">
        <v>120.321407593141</v>
      </c>
      <c r="F105" s="44" t="n">
        <v>79.1363030626102</v>
      </c>
      <c r="G105" s="44" t="n">
        <v>95.1973075872237</v>
      </c>
      <c r="H105" s="44" t="n">
        <v>100.050673097773</v>
      </c>
      <c r="I105" s="44" t="n">
        <v>105.09928558376</v>
      </c>
      <c r="J105" s="44" t="n">
        <v>105.784047796795</v>
      </c>
      <c r="K105" s="44" t="n">
        <v>81.4562248993359</v>
      </c>
      <c r="L105" s="44" t="n">
        <v>76.4927735072284</v>
      </c>
      <c r="M105" s="44" t="n">
        <v>67.7069902449686</v>
      </c>
      <c r="N105" s="44" t="n">
        <v>67.1195872939805</v>
      </c>
      <c r="O105" s="44" t="n">
        <v>75.3391097538177</v>
      </c>
      <c r="P105" s="44" t="n">
        <v>85.8668346212727</v>
      </c>
      <c r="Q105" s="44" t="n">
        <v>81.2125151952905</v>
      </c>
      <c r="R105" s="44" t="n">
        <v>82.1072292869892</v>
      </c>
      <c r="S105" s="44" t="n">
        <v>85.1729855410917</v>
      </c>
      <c r="T105" s="44" t="n">
        <v>81.3494610986466</v>
      </c>
      <c r="U105" s="44" t="n">
        <v>81.3494610986466</v>
      </c>
      <c r="V105" s="44" t="n">
        <v>67.0273818247894</v>
      </c>
      <c r="W105" s="44" t="n">
        <v>66.9716504307563</v>
      </c>
      <c r="X105" s="44" t="n">
        <v>68.5225991355181</v>
      </c>
      <c r="Y105" s="44" t="n">
        <v>70.5242033430539</v>
      </c>
      <c r="Z105" s="44" t="n">
        <v>68.9301882647069</v>
      </c>
      <c r="AA105" s="44" t="n">
        <v>70.4766164068275</v>
      </c>
      <c r="AB105" s="44" t="n">
        <v>69.9728481523928</v>
      </c>
      <c r="AC105" s="44" t="n">
        <v>69.3300184132875</v>
      </c>
      <c r="AD105" s="44" t="n">
        <v>74.9505253066414</v>
      </c>
      <c r="AE105" s="44" t="n">
        <v>74.9505253066414</v>
      </c>
      <c r="AF105" s="44" t="n">
        <v>74.9592524814304</v>
      </c>
      <c r="AG105" s="44" t="n">
        <v>76.7926320831245</v>
      </c>
      <c r="AH105" s="44" t="n">
        <v>75.7265329544801</v>
      </c>
      <c r="AI105" s="44" t="n">
        <v>75.7307107727127</v>
      </c>
      <c r="AJ105" s="44" t="n">
        <v>76.2652048612614</v>
      </c>
      <c r="AK105" s="44" t="n">
        <v>76.391189486637</v>
      </c>
      <c r="AL105" s="44" t="n">
        <v>78.3775261626828</v>
      </c>
      <c r="AM105" s="44" t="n">
        <v>100</v>
      </c>
      <c r="AN105" s="44" t="n">
        <v>104.475132835737</v>
      </c>
      <c r="AO105" s="44" t="n">
        <v>104.485705070481</v>
      </c>
      <c r="AP105" s="44" t="n">
        <v>105.218007644925</v>
      </c>
      <c r="AQ105" s="44" t="n">
        <v>106.30434367472</v>
      </c>
      <c r="AR105" s="44" t="n">
        <v>106.345153097754</v>
      </c>
      <c r="AS105" s="44" t="n">
        <v>106.897011051293</v>
      </c>
      <c r="AT105" s="44" t="n">
        <v>106.345153097754</v>
      </c>
      <c r="AU105" s="44" t="n">
        <v>99.2121656961274</v>
      </c>
      <c r="AV105" s="44" t="n">
        <v>98.7359227942759</v>
      </c>
      <c r="AW105" s="44" t="n">
        <v>96.7744335195139</v>
      </c>
      <c r="AX105" s="44" t="n">
        <v>96.7744335195139</v>
      </c>
      <c r="AY105" s="44" t="n">
        <v>96.8053930563016</v>
      </c>
      <c r="AZ105" s="44" t="n">
        <v>96.6174842595142</v>
      </c>
      <c r="BA105" s="44" t="n">
        <v>96.5437184204892</v>
      </c>
      <c r="BB105" s="44" t="n">
        <v>96.5323373039092</v>
      </c>
      <c r="BC105" s="44" t="n">
        <v>95.247441598648</v>
      </c>
      <c r="BD105" s="44" t="n">
        <v>94.8893251367073</v>
      </c>
      <c r="BE105" s="44" t="n">
        <v>94.930188469364</v>
      </c>
      <c r="BF105" s="44" t="n">
        <v>86.660898310398</v>
      </c>
      <c r="BG105" s="44" t="n">
        <v>86.0472171517551</v>
      </c>
      <c r="BH105" s="44" t="n">
        <v>86.1927128831292</v>
      </c>
      <c r="BI105" s="44" t="n">
        <v>84.3001274772443</v>
      </c>
      <c r="BJ105" s="44" t="n">
        <v>84.2987155315302</v>
      </c>
      <c r="BK105" s="44" t="n">
        <v>84.2405617672174</v>
      </c>
      <c r="BL105" s="44" t="n">
        <v>84.2567063765819</v>
      </c>
      <c r="BM105" s="44" t="n">
        <v>79.7596518168033</v>
      </c>
      <c r="BN105" s="44" t="n">
        <v>83.7541050329417</v>
      </c>
      <c r="BO105" s="44" t="n">
        <v>83.9234422605495</v>
      </c>
      <c r="BP105" s="44" t="n">
        <v>83.9344109131761</v>
      </c>
      <c r="BQ105" s="44" t="n">
        <v>79.5991836696023</v>
      </c>
      <c r="BR105" s="44" t="n">
        <v>77.2153672809609</v>
      </c>
      <c r="BS105" s="44" t="n">
        <v>77.2426631593093</v>
      </c>
      <c r="BT105" s="44" t="n">
        <v>77.2500973050907</v>
      </c>
      <c r="BU105" s="44" t="n">
        <v>75.8564765269222</v>
      </c>
      <c r="BV105" s="44" t="n">
        <v>75.3363535585471</v>
      </c>
      <c r="BW105" s="44" t="n">
        <v>76.4090569379775</v>
      </c>
      <c r="BX105" s="44" t="n">
        <v>76.6827115443197</v>
      </c>
      <c r="BY105" s="44" t="n">
        <v>76.7854027583087</v>
      </c>
      <c r="BZ105" s="45" t="n">
        <f aca="false">BY105/BX105*100-100</f>
        <v>0.133917035431935</v>
      </c>
      <c r="CA105" s="45" t="n">
        <f aca="false">BY105/BM105*100-100</f>
        <v>-3.72901459666103</v>
      </c>
    </row>
    <row r="106" customFormat="false" ht="13.5" hidden="false" customHeight="false" outlineLevel="0" collapsed="false">
      <c r="A106" s="53" t="s">
        <v>134</v>
      </c>
      <c r="B106" s="54" t="n">
        <v>0.0695360034276469</v>
      </c>
      <c r="C106" s="54" t="n">
        <v>225.55121738696</v>
      </c>
      <c r="D106" s="54" t="n">
        <v>234.609234620739</v>
      </c>
      <c r="E106" s="54" t="n">
        <v>225.999721375258</v>
      </c>
      <c r="F106" s="54" t="n">
        <v>237.758611339462</v>
      </c>
      <c r="G106" s="54" t="n">
        <v>191.62541462964</v>
      </c>
      <c r="H106" s="54" t="n">
        <v>237.122333479167</v>
      </c>
      <c r="I106" s="54" t="n">
        <v>228.588047980603</v>
      </c>
      <c r="J106" s="54" t="n">
        <v>210.894290760789</v>
      </c>
      <c r="K106" s="54" t="n">
        <v>175.36901610712</v>
      </c>
      <c r="L106" s="54" t="n">
        <v>315.664228992816</v>
      </c>
      <c r="M106" s="54" t="n">
        <v>181.349227947686</v>
      </c>
      <c r="N106" s="54" t="n">
        <v>105.259406505329</v>
      </c>
      <c r="O106" s="54" t="n">
        <v>123.701574289023</v>
      </c>
      <c r="P106" s="54" t="n">
        <v>103.59609842692</v>
      </c>
      <c r="Q106" s="54" t="n">
        <v>102.988295892971</v>
      </c>
      <c r="R106" s="54" t="n">
        <v>91.6991525113462</v>
      </c>
      <c r="S106" s="54" t="n">
        <v>91.8365048229563</v>
      </c>
      <c r="T106" s="54" t="n">
        <v>91.7012246021056</v>
      </c>
      <c r="U106" s="54" t="n">
        <v>91.7012246021056</v>
      </c>
      <c r="V106" s="54" t="n">
        <v>92.719108195189</v>
      </c>
      <c r="W106" s="54" t="n">
        <v>92.719108195189</v>
      </c>
      <c r="X106" s="54" t="n">
        <v>92.719108195189</v>
      </c>
      <c r="Y106" s="54" t="n">
        <v>92.719055563038</v>
      </c>
      <c r="Z106" s="54" t="n">
        <v>92.7190423695656</v>
      </c>
      <c r="AA106" s="54" t="n">
        <v>92.7191301632915</v>
      </c>
      <c r="AB106" s="54" t="n">
        <v>92.7189581713099</v>
      </c>
      <c r="AC106" s="54" t="n">
        <v>92.7189581713099</v>
      </c>
      <c r="AD106" s="54" t="n">
        <v>92.7189581713099</v>
      </c>
      <c r="AE106" s="54" t="n">
        <v>92.7189581713099</v>
      </c>
      <c r="AF106" s="54" t="n">
        <v>92.8164828823798</v>
      </c>
      <c r="AG106" s="54" t="n">
        <v>92.8164828823798</v>
      </c>
      <c r="AH106" s="54" t="n">
        <v>94.7780875289743</v>
      </c>
      <c r="AI106" s="54" t="n">
        <v>94.7780875279456</v>
      </c>
      <c r="AJ106" s="54" t="n">
        <v>96.5206275305675</v>
      </c>
      <c r="AK106" s="54" t="n">
        <v>99.0037331979567</v>
      </c>
      <c r="AL106" s="54" t="n">
        <v>99.0037331979567</v>
      </c>
      <c r="AM106" s="54" t="n">
        <v>100</v>
      </c>
      <c r="AN106" s="54" t="n">
        <v>100</v>
      </c>
      <c r="AO106" s="54" t="n">
        <v>100</v>
      </c>
      <c r="AP106" s="54" t="n">
        <v>99.9858843058558</v>
      </c>
      <c r="AQ106" s="54" t="n">
        <v>102.728155372775</v>
      </c>
      <c r="AR106" s="54" t="n">
        <v>103.232821483603</v>
      </c>
      <c r="AS106" s="54" t="n">
        <v>109.511744774457</v>
      </c>
      <c r="AT106" s="54" t="n">
        <v>103.232821483603</v>
      </c>
      <c r="AU106" s="54" t="n">
        <v>103.232821483603</v>
      </c>
      <c r="AV106" s="54" t="n">
        <v>101.951632813403</v>
      </c>
      <c r="AW106" s="54" t="n">
        <v>101.951632813403</v>
      </c>
      <c r="AX106" s="54" t="n">
        <v>101.951632813403</v>
      </c>
      <c r="AY106" s="54" t="n">
        <v>101.951632813403</v>
      </c>
      <c r="AZ106" s="54" t="n">
        <v>99.9730838290009</v>
      </c>
      <c r="BA106" s="54" t="n">
        <v>99.1963808306225</v>
      </c>
      <c r="BB106" s="54" t="n">
        <v>99.1963808306225</v>
      </c>
      <c r="BC106" s="54" t="n">
        <v>102.291667455792</v>
      </c>
      <c r="BD106" s="54" t="n">
        <v>98.9148960790602</v>
      </c>
      <c r="BE106" s="54" t="n">
        <v>98.9148960790602</v>
      </c>
      <c r="BF106" s="54" t="n">
        <v>106.926422069705</v>
      </c>
      <c r="BG106" s="54" t="n">
        <v>102.117871625577</v>
      </c>
      <c r="BH106" s="54" t="n">
        <v>102.117871625577</v>
      </c>
      <c r="BI106" s="54" t="n">
        <v>103.01923198498</v>
      </c>
      <c r="BJ106" s="54" t="n">
        <v>103.01923198498</v>
      </c>
      <c r="BK106" s="54" t="n">
        <v>103.01923198498</v>
      </c>
      <c r="BL106" s="54" t="n">
        <v>103.152397140522</v>
      </c>
      <c r="BM106" s="54" t="n">
        <v>103.152397140522</v>
      </c>
      <c r="BN106" s="54" t="n">
        <v>103.523601420446</v>
      </c>
      <c r="BO106" s="54" t="n">
        <v>102.705368621773</v>
      </c>
      <c r="BP106" s="54" t="n">
        <v>102.705368621773</v>
      </c>
      <c r="BQ106" s="54" t="n">
        <v>102.705368621773</v>
      </c>
      <c r="BR106" s="54" t="n">
        <v>99.0144735837417</v>
      </c>
      <c r="BS106" s="54" t="n">
        <v>97.4751529783113</v>
      </c>
      <c r="BT106" s="54" t="n">
        <v>97.4751529783113</v>
      </c>
      <c r="BU106" s="54" t="n">
        <v>97.4751529783113</v>
      </c>
      <c r="BV106" s="54" t="n">
        <v>97.4751529783113</v>
      </c>
      <c r="BW106" s="54" t="n">
        <v>97.4751529783113</v>
      </c>
      <c r="BX106" s="54" t="n">
        <v>100.06930424336</v>
      </c>
      <c r="BY106" s="54" t="n">
        <v>100.06930424336</v>
      </c>
      <c r="BZ106" s="55" t="n">
        <f aca="false">BY106/BX106*100-100</f>
        <v>0</v>
      </c>
      <c r="CA106" s="55" t="n">
        <f aca="false">BY106/BM106*100-100</f>
        <v>-2.98887178837157</v>
      </c>
    </row>
    <row r="107" customFormat="false" ht="13.5" hidden="false" customHeight="true" outlineLevel="0" collapsed="false">
      <c r="A107" s="53" t="s">
        <v>135</v>
      </c>
      <c r="B107" s="54" t="n">
        <v>0.0295249331663138</v>
      </c>
      <c r="C107" s="54" t="n">
        <v>138.515339854956</v>
      </c>
      <c r="D107" s="54" t="n">
        <v>126.546249142334</v>
      </c>
      <c r="E107" s="54" t="n">
        <v>153.690562213308</v>
      </c>
      <c r="F107" s="54" t="n">
        <v>128.568175272932</v>
      </c>
      <c r="G107" s="54" t="n">
        <v>99.6059629038775</v>
      </c>
      <c r="H107" s="54" t="n">
        <v>104.89106145046</v>
      </c>
      <c r="I107" s="54" t="n">
        <v>111.735456939004</v>
      </c>
      <c r="J107" s="54" t="n">
        <v>108.631566876282</v>
      </c>
      <c r="K107" s="54" t="n">
        <v>99.7796226308034</v>
      </c>
      <c r="L107" s="54" t="n">
        <v>92.2503750433877</v>
      </c>
      <c r="M107" s="54" t="n">
        <v>118.748113719473</v>
      </c>
      <c r="N107" s="54" t="n">
        <v>125.337349391951</v>
      </c>
      <c r="O107" s="54" t="n">
        <v>146.534289593048</v>
      </c>
      <c r="P107" s="54" t="n">
        <v>149.545647639267</v>
      </c>
      <c r="Q107" s="54" t="n">
        <v>95.8691998112773</v>
      </c>
      <c r="R107" s="54" t="n">
        <v>95.8691998112773</v>
      </c>
      <c r="S107" s="54" t="n">
        <v>95.8691998112773</v>
      </c>
      <c r="T107" s="54" t="n">
        <v>95.8267156492712</v>
      </c>
      <c r="U107" s="54" t="n">
        <v>95.8267156492712</v>
      </c>
      <c r="V107" s="54" t="n">
        <v>96.8903921929781</v>
      </c>
      <c r="W107" s="54" t="n">
        <v>95.6094004779667</v>
      </c>
      <c r="X107" s="54" t="n">
        <v>95.1582176969099</v>
      </c>
      <c r="Y107" s="54" t="n">
        <v>77.377252625391</v>
      </c>
      <c r="Z107" s="54" t="n">
        <v>77.4065468882498</v>
      </c>
      <c r="AA107" s="54" t="n">
        <v>76.9260698443342</v>
      </c>
      <c r="AB107" s="54" t="n">
        <v>76.6711498482704</v>
      </c>
      <c r="AC107" s="54" t="n">
        <v>76.6124926371997</v>
      </c>
      <c r="AD107" s="54" t="n">
        <v>76.6124926371997</v>
      </c>
      <c r="AE107" s="54" t="n">
        <v>76.6124926371997</v>
      </c>
      <c r="AF107" s="54" t="n">
        <v>76.7202231021415</v>
      </c>
      <c r="AG107" s="54" t="n">
        <v>77.2017793693754</v>
      </c>
      <c r="AH107" s="54" t="n">
        <v>77.2017793693754</v>
      </c>
      <c r="AI107" s="54" t="n">
        <v>77.3208766277254</v>
      </c>
      <c r="AJ107" s="54" t="n">
        <v>78.0413103598124</v>
      </c>
      <c r="AK107" s="54" t="n">
        <v>78.0413103598124</v>
      </c>
      <c r="AL107" s="54" t="n">
        <v>78.0958424922782</v>
      </c>
      <c r="AM107" s="54" t="n">
        <v>100</v>
      </c>
      <c r="AN107" s="54" t="n">
        <v>100.580867473732</v>
      </c>
      <c r="AO107" s="54" t="n">
        <v>100.843040070435</v>
      </c>
      <c r="AP107" s="54" t="n">
        <v>100.545616943072</v>
      </c>
      <c r="AQ107" s="54" t="n">
        <v>101.386813570043</v>
      </c>
      <c r="AR107" s="54" t="n">
        <v>100.99436953987</v>
      </c>
      <c r="AS107" s="54" t="n">
        <v>99.8915820213308</v>
      </c>
      <c r="AT107" s="54" t="n">
        <v>100.99436953987</v>
      </c>
      <c r="AU107" s="54" t="n">
        <v>100.99436953987</v>
      </c>
      <c r="AV107" s="54" t="n">
        <v>100.99436953987</v>
      </c>
      <c r="AW107" s="54" t="n">
        <v>100.99436953987</v>
      </c>
      <c r="AX107" s="54" t="n">
        <v>100.99436953987</v>
      </c>
      <c r="AY107" s="54" t="n">
        <v>101.762110925603</v>
      </c>
      <c r="AZ107" s="54" t="n">
        <v>101.762110925603</v>
      </c>
      <c r="BA107" s="54" t="n">
        <v>101.762110925603</v>
      </c>
      <c r="BB107" s="54" t="n">
        <v>101.479879499654</v>
      </c>
      <c r="BC107" s="54" t="n">
        <v>101.479879499654</v>
      </c>
      <c r="BD107" s="54" t="n">
        <v>100.552072853598</v>
      </c>
      <c r="BE107" s="54" t="n">
        <v>101.56541074217</v>
      </c>
      <c r="BF107" s="54" t="n">
        <v>86.4669836888963</v>
      </c>
      <c r="BG107" s="54" t="n">
        <v>82.5736994103644</v>
      </c>
      <c r="BH107" s="54" t="n">
        <v>83.3483967739118</v>
      </c>
      <c r="BI107" s="54" t="n">
        <v>84.5810171097558</v>
      </c>
      <c r="BJ107" s="54" t="n">
        <v>84.5460033701591</v>
      </c>
      <c r="BK107" s="54" t="n">
        <v>83.1038935638871</v>
      </c>
      <c r="BL107" s="54" t="n">
        <v>83.1906256024054</v>
      </c>
      <c r="BM107" s="54" t="n">
        <v>83.1906256024054</v>
      </c>
      <c r="BN107" s="54" t="n">
        <v>83.1906256024054</v>
      </c>
      <c r="BO107" s="54" t="n">
        <v>83.1906256024054</v>
      </c>
      <c r="BP107" s="54" t="n">
        <v>83.4626286567446</v>
      </c>
      <c r="BQ107" s="54" t="n">
        <v>83.4717064432005</v>
      </c>
      <c r="BR107" s="54" t="n">
        <v>92.0256564634782</v>
      </c>
      <c r="BS107" s="54" t="n">
        <v>92.0256564634782</v>
      </c>
      <c r="BT107" s="54" t="n">
        <v>92.2100100416048</v>
      </c>
      <c r="BU107" s="54" t="n">
        <v>94.0971278740038</v>
      </c>
      <c r="BV107" s="54" t="n">
        <v>94.170079370562</v>
      </c>
      <c r="BW107" s="54" t="n">
        <v>94.0140168948477</v>
      </c>
      <c r="BX107" s="54" t="n">
        <v>94.6905171361857</v>
      </c>
      <c r="BY107" s="54" t="n">
        <v>97.2370763909706</v>
      </c>
      <c r="BZ107" s="55" t="n">
        <f aca="false">BY107/BX107*100-100</f>
        <v>2.68934982277303</v>
      </c>
      <c r="CA107" s="55" t="n">
        <f aca="false">BY107/BM107*100-100</f>
        <v>16.8846557972741</v>
      </c>
    </row>
    <row r="108" customFormat="false" ht="13.5" hidden="false" customHeight="false" outlineLevel="0" collapsed="false">
      <c r="A108" s="53" t="s">
        <v>136</v>
      </c>
      <c r="B108" s="54" t="n">
        <v>0.633104833786854</v>
      </c>
      <c r="C108" s="54" t="n">
        <v>113.972411759755</v>
      </c>
      <c r="D108" s="54" t="n">
        <v>126.735284674866</v>
      </c>
      <c r="E108" s="54" t="n">
        <v>113.17587622994</v>
      </c>
      <c r="F108" s="54" t="n">
        <v>68.4360496297107</v>
      </c>
      <c r="G108" s="54" t="n">
        <v>89.6764317203791</v>
      </c>
      <c r="H108" s="54" t="n">
        <v>92.2575359891197</v>
      </c>
      <c r="I108" s="54" t="n">
        <v>97.991083908153</v>
      </c>
      <c r="J108" s="54" t="n">
        <v>99.8412222029485</v>
      </c>
      <c r="K108" s="54" t="n">
        <v>75.5410102848653</v>
      </c>
      <c r="L108" s="54" t="n">
        <v>62.6142381788857</v>
      </c>
      <c r="M108" s="54" t="n">
        <v>59.4413555842135</v>
      </c>
      <c r="N108" s="54" t="n">
        <v>62.7689127065525</v>
      </c>
      <c r="O108" s="54" t="n">
        <v>69.9231136947677</v>
      </c>
      <c r="P108" s="54" t="n">
        <v>82.4393827862157</v>
      </c>
      <c r="Q108" s="54" t="n">
        <v>79.4415641576939</v>
      </c>
      <c r="R108" s="54" t="n">
        <v>81.0468076337918</v>
      </c>
      <c r="S108" s="54" t="n">
        <v>84.392728083951</v>
      </c>
      <c r="T108" s="54" t="n">
        <v>80.2194218053351</v>
      </c>
      <c r="U108" s="54" t="n">
        <v>80.2194218053351</v>
      </c>
      <c r="V108" s="54" t="n">
        <v>64.4555998607785</v>
      </c>
      <c r="W108" s="54" t="n">
        <v>64.4437911726409</v>
      </c>
      <c r="X108" s="54" t="n">
        <v>66.1576425911343</v>
      </c>
      <c r="Y108" s="54" t="n">
        <v>69.0294356620873</v>
      </c>
      <c r="Z108" s="54" t="n">
        <v>67.2846646298836</v>
      </c>
      <c r="AA108" s="54" t="n">
        <v>68.9946903425142</v>
      </c>
      <c r="AB108" s="54" t="n">
        <v>68.4534239524579</v>
      </c>
      <c r="AC108" s="54" t="n">
        <v>67.7525016123641</v>
      </c>
      <c r="AD108" s="54" t="n">
        <v>73.9006139831907</v>
      </c>
      <c r="AE108" s="54" t="n">
        <v>73.9006139831907</v>
      </c>
      <c r="AF108" s="54" t="n">
        <v>73.9006139831907</v>
      </c>
      <c r="AG108" s="54" t="n">
        <v>75.887617391335</v>
      </c>
      <c r="AH108" s="54" t="n">
        <v>74.6125739520077</v>
      </c>
      <c r="AI108" s="54" t="n">
        <v>74.6125739407882</v>
      </c>
      <c r="AJ108" s="54" t="n">
        <v>75.0728872606654</v>
      </c>
      <c r="AK108" s="54" t="n">
        <v>75.0728872606654</v>
      </c>
      <c r="AL108" s="54" t="n">
        <v>77.2435918523607</v>
      </c>
      <c r="AM108" s="54" t="n">
        <v>100</v>
      </c>
      <c r="AN108" s="54" t="n">
        <v>105.148261129832</v>
      </c>
      <c r="AO108" s="54" t="n">
        <v>105.148261129832</v>
      </c>
      <c r="AP108" s="54" t="n">
        <v>106.010566701278</v>
      </c>
      <c r="AQ108" s="54" t="n">
        <v>106.92645800506</v>
      </c>
      <c r="AR108" s="54" t="n">
        <v>106.936525345671</v>
      </c>
      <c r="AS108" s="54" t="n">
        <v>106.936525345671</v>
      </c>
      <c r="AT108" s="54" t="n">
        <v>106.936525345671</v>
      </c>
      <c r="AU108" s="54" t="n">
        <v>98.687450410023</v>
      </c>
      <c r="AV108" s="54" t="n">
        <v>98.2774077164501</v>
      </c>
      <c r="AW108" s="54" t="n">
        <v>96.0090072410347</v>
      </c>
      <c r="AX108" s="54" t="n">
        <v>96.0090072410347</v>
      </c>
      <c r="AY108" s="54" t="n">
        <v>96.0090072410347</v>
      </c>
      <c r="AZ108" s="54" t="n">
        <v>96.0090072410347</v>
      </c>
      <c r="BA108" s="54" t="n">
        <v>96.0090072410347</v>
      </c>
      <c r="BB108" s="54" t="n">
        <v>96.0090072410347</v>
      </c>
      <c r="BC108" s="54" t="n">
        <v>94.1831002923158</v>
      </c>
      <c r="BD108" s="54" t="n">
        <v>94.1831002923158</v>
      </c>
      <c r="BE108" s="54" t="n">
        <v>94.1831002923158</v>
      </c>
      <c r="BF108" s="54" t="n">
        <v>84.4441118661123</v>
      </c>
      <c r="BG108" s="54" t="n">
        <v>84.4441118661123</v>
      </c>
      <c r="BH108" s="54" t="n">
        <v>84.5762449693543</v>
      </c>
      <c r="BI108" s="54" t="n">
        <v>82.2310468243545</v>
      </c>
      <c r="BJ108" s="54" t="n">
        <v>82.2310468243545</v>
      </c>
      <c r="BK108" s="54" t="n">
        <v>82.2310468243545</v>
      </c>
      <c r="BL108" s="54" t="n">
        <v>82.2310468243545</v>
      </c>
      <c r="BM108" s="54" t="n">
        <v>77.0303450756243</v>
      </c>
      <c r="BN108" s="54" t="n">
        <v>81.6090336268144</v>
      </c>
      <c r="BO108" s="54" t="n">
        <v>81.8947360109153</v>
      </c>
      <c r="BP108" s="54" t="n">
        <v>81.8947360109153</v>
      </c>
      <c r="BQ108" s="54" t="n">
        <v>76.8807591050397</v>
      </c>
      <c r="BR108" s="54" t="n">
        <v>74.1304192207871</v>
      </c>
      <c r="BS108" s="54" t="n">
        <v>74.3310547299727</v>
      </c>
      <c r="BT108" s="54" t="n">
        <v>74.3310547299727</v>
      </c>
      <c r="BU108" s="54" t="n">
        <v>72.6313702525876</v>
      </c>
      <c r="BV108" s="54" t="n">
        <v>72.0264623424667</v>
      </c>
      <c r="BW108" s="54" t="n">
        <v>73.2742879602727</v>
      </c>
      <c r="BX108" s="54" t="n">
        <v>73.2742879602727</v>
      </c>
      <c r="BY108" s="54" t="n">
        <v>73.2742879602727</v>
      </c>
      <c r="BZ108" s="55" t="n">
        <f aca="false">BY108/BX108*100-100</f>
        <v>0</v>
      </c>
      <c r="CA108" s="55" t="n">
        <f aca="false">BY108/BM108*100-100</f>
        <v>-4.8760746322298</v>
      </c>
    </row>
    <row r="109" s="46" customFormat="true" ht="13.5" hidden="false" customHeight="false" outlineLevel="0" collapsed="false">
      <c r="A109" s="43" t="s">
        <v>137</v>
      </c>
      <c r="B109" s="44" t="n">
        <v>3.26837790607342</v>
      </c>
      <c r="C109" s="44" t="n">
        <v>295.36465707841</v>
      </c>
      <c r="D109" s="44" t="n">
        <v>277.867701103753</v>
      </c>
      <c r="E109" s="44" t="n">
        <v>276.494163986275</v>
      </c>
      <c r="F109" s="44" t="n">
        <v>188.361649209043</v>
      </c>
      <c r="G109" s="44" t="n">
        <v>166.878076339887</v>
      </c>
      <c r="H109" s="44" t="n">
        <v>155.140242526468</v>
      </c>
      <c r="I109" s="44" t="n">
        <v>147.728095806997</v>
      </c>
      <c r="J109" s="44" t="n">
        <v>163.326675993696</v>
      </c>
      <c r="K109" s="44" t="n">
        <v>184.926195098999</v>
      </c>
      <c r="L109" s="44" t="n">
        <v>127.164041207895</v>
      </c>
      <c r="M109" s="44" t="n">
        <v>108.401641037412</v>
      </c>
      <c r="N109" s="44" t="n">
        <v>100.220385124132</v>
      </c>
      <c r="O109" s="44" t="n">
        <v>85.6956409368282</v>
      </c>
      <c r="P109" s="44" t="n">
        <v>81.4108588899868</v>
      </c>
      <c r="Q109" s="44" t="n">
        <v>81.4108588899868</v>
      </c>
      <c r="R109" s="44" t="n">
        <v>81.4108588899868</v>
      </c>
      <c r="S109" s="44" t="n">
        <v>81.1109763555512</v>
      </c>
      <c r="T109" s="44" t="n">
        <v>81.6941858177252</v>
      </c>
      <c r="U109" s="44" t="n">
        <v>81.9268417904</v>
      </c>
      <c r="V109" s="44" t="n">
        <v>82.8362297342735</v>
      </c>
      <c r="W109" s="44" t="n">
        <v>80.2076314042164</v>
      </c>
      <c r="X109" s="44" t="n">
        <v>80.2076314042164</v>
      </c>
      <c r="Y109" s="44" t="n">
        <v>87.5713146575031</v>
      </c>
      <c r="Z109" s="44" t="n">
        <v>88.7442217270858</v>
      </c>
      <c r="AA109" s="44" t="n">
        <v>101.942710637677</v>
      </c>
      <c r="AB109" s="44" t="n">
        <v>101.942710637677</v>
      </c>
      <c r="AC109" s="44" t="n">
        <v>100.613366430855</v>
      </c>
      <c r="AD109" s="44" t="n">
        <v>100.912379439283</v>
      </c>
      <c r="AE109" s="44" t="n">
        <v>101.437977796505</v>
      </c>
      <c r="AF109" s="44" t="n">
        <v>93.3346500721032</v>
      </c>
      <c r="AG109" s="44" t="n">
        <v>93.3346500721032</v>
      </c>
      <c r="AH109" s="44" t="n">
        <v>93.8994602301185</v>
      </c>
      <c r="AI109" s="44" t="n">
        <v>93.8994602304517</v>
      </c>
      <c r="AJ109" s="44" t="n">
        <v>93.8994602304517</v>
      </c>
      <c r="AK109" s="44" t="n">
        <v>95.9935605179536</v>
      </c>
      <c r="AL109" s="44" t="n">
        <v>96.0044767793412</v>
      </c>
      <c r="AM109" s="44" t="n">
        <v>100</v>
      </c>
      <c r="AN109" s="44" t="n">
        <v>121.66835505055</v>
      </c>
      <c r="AO109" s="44" t="n">
        <v>121.792449095813</v>
      </c>
      <c r="AP109" s="44" t="n">
        <v>124.921663789283</v>
      </c>
      <c r="AQ109" s="44" t="n">
        <v>124.921663789283</v>
      </c>
      <c r="AR109" s="44" t="n">
        <v>148.704221069127</v>
      </c>
      <c r="AS109" s="44" t="n">
        <v>150.379411018397</v>
      </c>
      <c r="AT109" s="44" t="n">
        <v>148.704221069127</v>
      </c>
      <c r="AU109" s="44" t="n">
        <v>148.704221069127</v>
      </c>
      <c r="AV109" s="44" t="n">
        <v>148.704221069127</v>
      </c>
      <c r="AW109" s="44" t="n">
        <v>148.704221069127</v>
      </c>
      <c r="AX109" s="44" t="n">
        <v>148.704221069127</v>
      </c>
      <c r="AY109" s="44" t="n">
        <v>148.704221069127</v>
      </c>
      <c r="AZ109" s="44" t="n">
        <v>150.225223248011</v>
      </c>
      <c r="BA109" s="44" t="n">
        <v>150.232719661824</v>
      </c>
      <c r="BB109" s="44" t="n">
        <v>150.272724637393</v>
      </c>
      <c r="BC109" s="44" t="n">
        <v>150.855458271417</v>
      </c>
      <c r="BD109" s="44" t="n">
        <v>155.343837480472</v>
      </c>
      <c r="BE109" s="44" t="n">
        <v>155.343837480472</v>
      </c>
      <c r="BF109" s="44" t="n">
        <v>158.739771404154</v>
      </c>
      <c r="BG109" s="44" t="n">
        <v>158.739771404154</v>
      </c>
      <c r="BH109" s="44" t="n">
        <v>158.739771404154</v>
      </c>
      <c r="BI109" s="44" t="n">
        <v>176.669796115954</v>
      </c>
      <c r="BJ109" s="44" t="n">
        <v>176.669796115954</v>
      </c>
      <c r="BK109" s="44" t="n">
        <v>176.669796115954</v>
      </c>
      <c r="BL109" s="44" t="n">
        <v>176.542906620547</v>
      </c>
      <c r="BM109" s="44" t="n">
        <v>176.542906620547</v>
      </c>
      <c r="BN109" s="44" t="n">
        <v>176.542906620547</v>
      </c>
      <c r="BO109" s="44" t="n">
        <v>176.554251587055</v>
      </c>
      <c r="BP109" s="44" t="n">
        <v>180.206633766421</v>
      </c>
      <c r="BQ109" s="44" t="n">
        <v>182.826795016601</v>
      </c>
      <c r="BR109" s="44" t="n">
        <v>182.855188336013</v>
      </c>
      <c r="BS109" s="44" t="n">
        <v>182.863797425811</v>
      </c>
      <c r="BT109" s="44" t="n">
        <v>182.863797425811</v>
      </c>
      <c r="BU109" s="44" t="n">
        <v>182.863797425811</v>
      </c>
      <c r="BV109" s="44" t="n">
        <v>182.863797425811</v>
      </c>
      <c r="BW109" s="44" t="n">
        <v>187.319703684637</v>
      </c>
      <c r="BX109" s="44" t="n">
        <v>187.319703684637</v>
      </c>
      <c r="BY109" s="44" t="n">
        <v>187.719987152657</v>
      </c>
      <c r="BZ109" s="45" t="n">
        <f aca="false">BY109/BX109*100-100</f>
        <v>0.213689996378548</v>
      </c>
      <c r="CA109" s="45" t="n">
        <f aca="false">BY109/BM109*100-100</f>
        <v>6.33108446329919</v>
      </c>
    </row>
    <row r="110" s="46" customFormat="true" ht="13.5" hidden="false" customHeight="true" outlineLevel="0" collapsed="false">
      <c r="A110" s="43" t="s">
        <v>138</v>
      </c>
      <c r="B110" s="44" t="n">
        <v>1.0460698094856</v>
      </c>
      <c r="C110" s="44" t="n">
        <v>392.930178308965</v>
      </c>
      <c r="D110" s="44" t="n">
        <v>426.837201811592</v>
      </c>
      <c r="E110" s="44" t="n">
        <v>411.173451253983</v>
      </c>
      <c r="F110" s="44" t="n">
        <v>280.111913662879</v>
      </c>
      <c r="G110" s="44" t="n">
        <v>234.648723461658</v>
      </c>
      <c r="H110" s="44" t="n">
        <v>209.024223700862</v>
      </c>
      <c r="I110" s="44" t="n">
        <v>198.939721690688</v>
      </c>
      <c r="J110" s="44" t="n">
        <v>193.838703167148</v>
      </c>
      <c r="K110" s="44" t="n">
        <v>161.993773349983</v>
      </c>
      <c r="L110" s="44" t="n">
        <v>106.725309579406</v>
      </c>
      <c r="M110" s="44" t="n">
        <v>92.5678705599284</v>
      </c>
      <c r="N110" s="44" t="n">
        <v>85.581616178047</v>
      </c>
      <c r="O110" s="44" t="n">
        <v>102.697939413656</v>
      </c>
      <c r="P110" s="44" t="n">
        <v>97.5630424429736</v>
      </c>
      <c r="Q110" s="44" t="n">
        <v>97.5630424429736</v>
      </c>
      <c r="R110" s="44" t="n">
        <v>97.5630424429736</v>
      </c>
      <c r="S110" s="44" t="n">
        <v>97.5630424429736</v>
      </c>
      <c r="T110" s="44" t="n">
        <v>97.6118239641951</v>
      </c>
      <c r="U110" s="44" t="n">
        <v>98.0701357539318</v>
      </c>
      <c r="V110" s="44" t="n">
        <v>99.1587142608004</v>
      </c>
      <c r="W110" s="44" t="n">
        <v>94.7711605324464</v>
      </c>
      <c r="X110" s="44" t="n">
        <v>94.7711605324464</v>
      </c>
      <c r="Y110" s="44" t="n">
        <v>104.045955488563</v>
      </c>
      <c r="Z110" s="44" t="n">
        <v>106.022828642846</v>
      </c>
      <c r="AA110" s="44" t="n">
        <v>106.022828642846</v>
      </c>
      <c r="AB110" s="44" t="n">
        <v>106.022828642846</v>
      </c>
      <c r="AC110" s="44" t="n">
        <v>106.022828642846</v>
      </c>
      <c r="AD110" s="44" t="n">
        <v>106.661659109489</v>
      </c>
      <c r="AE110" s="44" t="n">
        <v>107.784580970233</v>
      </c>
      <c r="AF110" s="44" t="n">
        <v>90.4721146706779</v>
      </c>
      <c r="AG110" s="44" t="n">
        <v>90.4721146706779</v>
      </c>
      <c r="AH110" s="44" t="n">
        <v>91.6788111241413</v>
      </c>
      <c r="AI110" s="44" t="n">
        <v>91.6788111241413</v>
      </c>
      <c r="AJ110" s="44" t="n">
        <v>91.6788111241413</v>
      </c>
      <c r="AK110" s="44" t="n">
        <v>100</v>
      </c>
      <c r="AL110" s="44" t="n">
        <v>100</v>
      </c>
      <c r="AM110" s="44" t="n">
        <v>100</v>
      </c>
      <c r="AN110" s="44" t="n">
        <v>114.728057504533</v>
      </c>
      <c r="AO110" s="44" t="n">
        <v>114.728057504533</v>
      </c>
      <c r="AP110" s="44" t="n">
        <v>114.728057504533</v>
      </c>
      <c r="AQ110" s="44" t="n">
        <v>114.728057504533</v>
      </c>
      <c r="AR110" s="44" t="n">
        <v>151.127932564913</v>
      </c>
      <c r="AS110" s="44" t="n">
        <v>151.127932564913</v>
      </c>
      <c r="AT110" s="44" t="n">
        <v>151.127932564913</v>
      </c>
      <c r="AU110" s="44" t="n">
        <v>151.127932564913</v>
      </c>
      <c r="AV110" s="44" t="n">
        <v>151.127932564913</v>
      </c>
      <c r="AW110" s="44" t="n">
        <v>151.127932564913</v>
      </c>
      <c r="AX110" s="44" t="n">
        <v>151.127932564913</v>
      </c>
      <c r="AY110" s="44" t="n">
        <v>151.127932564913</v>
      </c>
      <c r="AZ110" s="44" t="n">
        <v>153.741207010489</v>
      </c>
      <c r="BA110" s="44" t="n">
        <v>153.741207010489</v>
      </c>
      <c r="BB110" s="44" t="n">
        <v>153.741207010489</v>
      </c>
      <c r="BC110" s="44" t="n">
        <v>153.741207010489</v>
      </c>
      <c r="BD110" s="44" t="n">
        <v>159.689987382251</v>
      </c>
      <c r="BE110" s="44" t="n">
        <v>159.689987382251</v>
      </c>
      <c r="BF110" s="44" t="n">
        <v>163.917367530127</v>
      </c>
      <c r="BG110" s="44" t="n">
        <v>163.917367530127</v>
      </c>
      <c r="BH110" s="44" t="n">
        <v>163.917367530127</v>
      </c>
      <c r="BI110" s="44" t="n">
        <v>182.048580187553</v>
      </c>
      <c r="BJ110" s="44" t="n">
        <v>182.048580187553</v>
      </c>
      <c r="BK110" s="44" t="n">
        <v>182.048580187553</v>
      </c>
      <c r="BL110" s="44" t="n">
        <v>177.472435327724</v>
      </c>
      <c r="BM110" s="44" t="n">
        <v>177.472435327724</v>
      </c>
      <c r="BN110" s="44" t="n">
        <v>177.472435327724</v>
      </c>
      <c r="BO110" s="44" t="n">
        <v>177.472435327724</v>
      </c>
      <c r="BP110" s="44" t="n">
        <v>177.472435327724</v>
      </c>
      <c r="BQ110" s="44" t="n">
        <v>185.603433859961</v>
      </c>
      <c r="BR110" s="44" t="n">
        <v>185.603433859961</v>
      </c>
      <c r="BS110" s="44" t="n">
        <v>185.603433859961</v>
      </c>
      <c r="BT110" s="44" t="n">
        <v>185.603433859961</v>
      </c>
      <c r="BU110" s="44" t="n">
        <v>185.603433859961</v>
      </c>
      <c r="BV110" s="44" t="n">
        <v>185.603433859961</v>
      </c>
      <c r="BW110" s="44" t="n">
        <v>185.603433859961</v>
      </c>
      <c r="BX110" s="44" t="n">
        <v>185.603433859961</v>
      </c>
      <c r="BY110" s="44" t="n">
        <v>188.627895300783</v>
      </c>
      <c r="BZ110" s="45" t="n">
        <f aca="false">BY110/BX110*100-100</f>
        <v>1.62952881739436</v>
      </c>
      <c r="CA110" s="45" t="n">
        <f aca="false">BY110/BM110*100-100</f>
        <v>6.2857423196224</v>
      </c>
    </row>
    <row r="111" customFormat="false" ht="13.5" hidden="false" customHeight="false" outlineLevel="0" collapsed="false">
      <c r="A111" s="47" t="s">
        <v>138</v>
      </c>
      <c r="B111" s="48" t="n">
        <v>1.0460698094856</v>
      </c>
      <c r="C111" s="48" t="n">
        <v>392.930178308965</v>
      </c>
      <c r="D111" s="48" t="n">
        <v>426.837201811592</v>
      </c>
      <c r="E111" s="48" t="n">
        <v>411.173451253983</v>
      </c>
      <c r="F111" s="48" t="n">
        <v>280.111913662879</v>
      </c>
      <c r="G111" s="48" t="n">
        <v>234.648723461658</v>
      </c>
      <c r="H111" s="48" t="n">
        <v>209.024223700862</v>
      </c>
      <c r="I111" s="48" t="n">
        <v>198.939721690688</v>
      </c>
      <c r="J111" s="48" t="n">
        <v>193.838703167148</v>
      </c>
      <c r="K111" s="48" t="n">
        <v>161.993773349983</v>
      </c>
      <c r="L111" s="48" t="n">
        <v>106.725309579406</v>
      </c>
      <c r="M111" s="48" t="n">
        <v>92.5678705599284</v>
      </c>
      <c r="N111" s="48" t="n">
        <v>85.581616178047</v>
      </c>
      <c r="O111" s="48" t="n">
        <v>102.697939413656</v>
      </c>
      <c r="P111" s="48" t="n">
        <v>97.5630424429736</v>
      </c>
      <c r="Q111" s="48" t="n">
        <v>97.5630424429736</v>
      </c>
      <c r="R111" s="48" t="n">
        <v>97.5630424429736</v>
      </c>
      <c r="S111" s="48" t="n">
        <v>97.5630424429736</v>
      </c>
      <c r="T111" s="48" t="n">
        <v>97.6118239641951</v>
      </c>
      <c r="U111" s="48" t="n">
        <v>98.0701357539318</v>
      </c>
      <c r="V111" s="48" t="n">
        <v>99.1587142608004</v>
      </c>
      <c r="W111" s="48" t="n">
        <v>94.7711605324464</v>
      </c>
      <c r="X111" s="48" t="n">
        <v>94.7711605324464</v>
      </c>
      <c r="Y111" s="48" t="n">
        <v>104.045955488563</v>
      </c>
      <c r="Z111" s="48" t="n">
        <v>106.022828642846</v>
      </c>
      <c r="AA111" s="48" t="n">
        <v>106.022828642846</v>
      </c>
      <c r="AB111" s="48" t="n">
        <v>106.022828642846</v>
      </c>
      <c r="AC111" s="48" t="n">
        <v>106.022828642846</v>
      </c>
      <c r="AD111" s="48" t="n">
        <v>106.661659109489</v>
      </c>
      <c r="AE111" s="48" t="n">
        <v>107.784580970233</v>
      </c>
      <c r="AF111" s="48" t="n">
        <v>90.4721146706779</v>
      </c>
      <c r="AG111" s="48" t="n">
        <v>90.4721146706779</v>
      </c>
      <c r="AH111" s="48" t="n">
        <v>91.6788111241413</v>
      </c>
      <c r="AI111" s="48" t="n">
        <v>91.6788111241413</v>
      </c>
      <c r="AJ111" s="48" t="n">
        <v>91.6788111241413</v>
      </c>
      <c r="AK111" s="48" t="n">
        <v>100</v>
      </c>
      <c r="AL111" s="48" t="n">
        <v>100</v>
      </c>
      <c r="AM111" s="48" t="n">
        <v>100</v>
      </c>
      <c r="AN111" s="48" t="n">
        <v>114.728057504533</v>
      </c>
      <c r="AO111" s="48" t="n">
        <v>114.728057504533</v>
      </c>
      <c r="AP111" s="48" t="n">
        <v>114.728057504533</v>
      </c>
      <c r="AQ111" s="48" t="n">
        <v>114.728057504533</v>
      </c>
      <c r="AR111" s="48" t="n">
        <v>151.127932564913</v>
      </c>
      <c r="AS111" s="48" t="n">
        <v>151.127932564913</v>
      </c>
      <c r="AT111" s="48" t="n">
        <v>151.127932564913</v>
      </c>
      <c r="AU111" s="48" t="n">
        <v>151.127932564913</v>
      </c>
      <c r="AV111" s="48" t="n">
        <v>151.127932564913</v>
      </c>
      <c r="AW111" s="48" t="n">
        <v>151.127932564913</v>
      </c>
      <c r="AX111" s="48" t="n">
        <v>151.127932564913</v>
      </c>
      <c r="AY111" s="48" t="n">
        <v>151.127932564913</v>
      </c>
      <c r="AZ111" s="48" t="n">
        <v>153.741207010489</v>
      </c>
      <c r="BA111" s="48" t="n">
        <v>153.741207010489</v>
      </c>
      <c r="BB111" s="48" t="n">
        <v>153.741207010489</v>
      </c>
      <c r="BC111" s="48" t="n">
        <v>153.741207010489</v>
      </c>
      <c r="BD111" s="48" t="n">
        <v>159.689987382251</v>
      </c>
      <c r="BE111" s="48" t="n">
        <v>159.689987382251</v>
      </c>
      <c r="BF111" s="48" t="n">
        <v>163.917367530127</v>
      </c>
      <c r="BG111" s="48" t="n">
        <v>163.917367530127</v>
      </c>
      <c r="BH111" s="48" t="n">
        <v>163.917367530127</v>
      </c>
      <c r="BI111" s="48" t="n">
        <v>182.048580187553</v>
      </c>
      <c r="BJ111" s="48" t="n">
        <v>182.048580187553</v>
      </c>
      <c r="BK111" s="48" t="n">
        <v>182.048580187553</v>
      </c>
      <c r="BL111" s="48" t="n">
        <v>177.472435327724</v>
      </c>
      <c r="BM111" s="48" t="n">
        <v>177.472435327724</v>
      </c>
      <c r="BN111" s="48" t="n">
        <v>177.472435327724</v>
      </c>
      <c r="BO111" s="48" t="n">
        <v>177.472435327724</v>
      </c>
      <c r="BP111" s="48" t="n">
        <v>177.472435327724</v>
      </c>
      <c r="BQ111" s="48" t="n">
        <v>185.603433859961</v>
      </c>
      <c r="BR111" s="48" t="n">
        <v>185.603433859961</v>
      </c>
      <c r="BS111" s="48" t="n">
        <v>185.603433859961</v>
      </c>
      <c r="BT111" s="48" t="n">
        <v>185.603433859961</v>
      </c>
      <c r="BU111" s="48" t="n">
        <v>185.603433859961</v>
      </c>
      <c r="BV111" s="48" t="n">
        <v>185.603433859961</v>
      </c>
      <c r="BW111" s="48" t="n">
        <v>185.603433859961</v>
      </c>
      <c r="BX111" s="48" t="n">
        <v>185.603433859961</v>
      </c>
      <c r="BY111" s="48" t="n">
        <v>188.627895300783</v>
      </c>
      <c r="BZ111" s="49" t="n">
        <f aca="false">BY111/BX111*100-100</f>
        <v>1.62952881739436</v>
      </c>
      <c r="CA111" s="49" t="n">
        <f aca="false">BY111/BM111*100-100</f>
        <v>6.2857423196224</v>
      </c>
    </row>
    <row r="112" s="46" customFormat="true" ht="13.5" hidden="false" customHeight="false" outlineLevel="0" collapsed="false">
      <c r="A112" s="43" t="s">
        <v>139</v>
      </c>
      <c r="B112" s="44" t="n">
        <v>1.0460698094856</v>
      </c>
      <c r="C112" s="44" t="n">
        <v>451.301724981924</v>
      </c>
      <c r="D112" s="44" t="n">
        <v>396.488950339798</v>
      </c>
      <c r="E112" s="44" t="n">
        <v>381.938897128019</v>
      </c>
      <c r="F112" s="44" t="n">
        <v>260.195873665989</v>
      </c>
      <c r="G112" s="44" t="n">
        <v>217.965129789364</v>
      </c>
      <c r="H112" s="44" t="n">
        <v>226.993397425169</v>
      </c>
      <c r="I112" s="44" t="n">
        <v>216.041961580176</v>
      </c>
      <c r="J112" s="44" t="n">
        <v>210.502424095896</v>
      </c>
      <c r="K112" s="44" t="n">
        <v>175.919883004506</v>
      </c>
      <c r="L112" s="44" t="n">
        <v>115.90015820932</v>
      </c>
      <c r="M112" s="44" t="n">
        <v>100.525647426764</v>
      </c>
      <c r="N112" s="44" t="n">
        <v>92.9388061115368</v>
      </c>
      <c r="O112" s="44" t="n">
        <v>111.526567333844</v>
      </c>
      <c r="P112" s="44" t="n">
        <v>105.950238967152</v>
      </c>
      <c r="Q112" s="44" t="n">
        <v>105.950238967152</v>
      </c>
      <c r="R112" s="44" t="n">
        <v>105.950238967152</v>
      </c>
      <c r="S112" s="44" t="n">
        <v>105.950238967152</v>
      </c>
      <c r="T112" s="44" t="n">
        <v>106.003214086636</v>
      </c>
      <c r="U112" s="44" t="n">
        <v>106.500925539953</v>
      </c>
      <c r="V112" s="44" t="n">
        <v>107.683085813447</v>
      </c>
      <c r="W112" s="44" t="n">
        <v>102.918347503117</v>
      </c>
      <c r="X112" s="44" t="n">
        <v>102.918347503117</v>
      </c>
      <c r="Y112" s="44" t="n">
        <v>112.990468230044</v>
      </c>
      <c r="Z112" s="44" t="n">
        <v>115.137287126415</v>
      </c>
      <c r="AA112" s="44" t="n">
        <v>115.137287126415</v>
      </c>
      <c r="AB112" s="44" t="n">
        <v>115.137287126415</v>
      </c>
      <c r="AC112" s="44" t="n">
        <v>115.137287126415</v>
      </c>
      <c r="AD112" s="44" t="n">
        <v>115.831035895473</v>
      </c>
      <c r="AE112" s="44" t="n">
        <v>117.050491915992</v>
      </c>
      <c r="AF112" s="44" t="n">
        <v>98.2497258101091</v>
      </c>
      <c r="AG112" s="44" t="n">
        <v>98.2497258101091</v>
      </c>
      <c r="AH112" s="44" t="n">
        <v>99.5601582689983</v>
      </c>
      <c r="AI112" s="44" t="n">
        <v>99.5601582689983</v>
      </c>
      <c r="AJ112" s="44" t="n">
        <v>99.5601582689983</v>
      </c>
      <c r="AK112" s="44" t="n">
        <v>100</v>
      </c>
      <c r="AL112" s="44" t="n">
        <v>100</v>
      </c>
      <c r="AM112" s="44" t="n">
        <v>100</v>
      </c>
      <c r="AN112" s="44" t="n">
        <v>152.97332558289</v>
      </c>
      <c r="AO112" s="44" t="n">
        <v>152.97332558289</v>
      </c>
      <c r="AP112" s="44" t="n">
        <v>152.97332558289</v>
      </c>
      <c r="AQ112" s="44" t="n">
        <v>152.97332558289</v>
      </c>
      <c r="AR112" s="44" t="n">
        <v>190.880522630433</v>
      </c>
      <c r="AS112" s="44" t="n">
        <v>190.880522630433</v>
      </c>
      <c r="AT112" s="44" t="n">
        <v>190.880522630433</v>
      </c>
      <c r="AU112" s="44" t="n">
        <v>190.880522630433</v>
      </c>
      <c r="AV112" s="44" t="n">
        <v>190.880522630433</v>
      </c>
      <c r="AW112" s="44" t="n">
        <v>190.880522630433</v>
      </c>
      <c r="AX112" s="44" t="n">
        <v>190.880522630433</v>
      </c>
      <c r="AY112" s="44" t="n">
        <v>190.880522630433</v>
      </c>
      <c r="AZ112" s="44" t="n">
        <v>192.98220050169</v>
      </c>
      <c r="BA112" s="44" t="n">
        <v>192.98220050169</v>
      </c>
      <c r="BB112" s="44" t="n">
        <v>192.98220050169</v>
      </c>
      <c r="BC112" s="44" t="n">
        <v>192.98220050169</v>
      </c>
      <c r="BD112" s="44" t="n">
        <v>201.05707257447</v>
      </c>
      <c r="BE112" s="44" t="n">
        <v>201.05707257447</v>
      </c>
      <c r="BF112" s="44" t="n">
        <v>206.37953950633</v>
      </c>
      <c r="BG112" s="44" t="n">
        <v>206.37953950633</v>
      </c>
      <c r="BH112" s="44" t="n">
        <v>206.37953950633</v>
      </c>
      <c r="BI112" s="44" t="n">
        <v>243.124118660535</v>
      </c>
      <c r="BJ112" s="44" t="n">
        <v>243.124118660535</v>
      </c>
      <c r="BK112" s="44" t="n">
        <v>243.124118660535</v>
      </c>
      <c r="BL112" s="44" t="n">
        <v>247.303805445062</v>
      </c>
      <c r="BM112" s="44" t="n">
        <v>247.303805445062</v>
      </c>
      <c r="BN112" s="44" t="n">
        <v>247.303805445062</v>
      </c>
      <c r="BO112" s="44" t="n">
        <v>247.303805445062</v>
      </c>
      <c r="BP112" s="44" t="n">
        <v>247.303805445062</v>
      </c>
      <c r="BQ112" s="44" t="n">
        <v>247.359332384437</v>
      </c>
      <c r="BR112" s="44" t="n">
        <v>247.359332384437</v>
      </c>
      <c r="BS112" s="44" t="n">
        <v>247.359332384437</v>
      </c>
      <c r="BT112" s="44" t="n">
        <v>247.359332384437</v>
      </c>
      <c r="BU112" s="44" t="n">
        <v>247.359332384437</v>
      </c>
      <c r="BV112" s="44" t="n">
        <v>247.359332384437</v>
      </c>
      <c r="BW112" s="44" t="n">
        <v>247.359332384437</v>
      </c>
      <c r="BX112" s="44" t="n">
        <v>247.359332384437</v>
      </c>
      <c r="BY112" s="44" t="n">
        <v>245.585530919823</v>
      </c>
      <c r="BZ112" s="45" t="n">
        <f aca="false">BY112/BX112*100-100</f>
        <v>-0.7170950242771</v>
      </c>
      <c r="CA112" s="45" t="n">
        <f aca="false">BY112/BM112*100-100</f>
        <v>-0.694803107516492</v>
      </c>
    </row>
    <row r="113" customFormat="false" ht="13.5" hidden="false" customHeight="true" outlineLevel="0" collapsed="false">
      <c r="A113" s="47" t="s">
        <v>140</v>
      </c>
      <c r="B113" s="48" t="n">
        <v>1.0460698094856</v>
      </c>
      <c r="C113" s="48" t="n">
        <v>451.301724981924</v>
      </c>
      <c r="D113" s="48" t="n">
        <v>396.488950339798</v>
      </c>
      <c r="E113" s="48" t="n">
        <v>381.938897128019</v>
      </c>
      <c r="F113" s="48" t="n">
        <v>260.195873665989</v>
      </c>
      <c r="G113" s="48" t="n">
        <v>217.965129789364</v>
      </c>
      <c r="H113" s="48" t="n">
        <v>226.993397425169</v>
      </c>
      <c r="I113" s="48" t="n">
        <v>216.041961580176</v>
      </c>
      <c r="J113" s="48" t="n">
        <v>210.502424095896</v>
      </c>
      <c r="K113" s="48" t="n">
        <v>175.919883004506</v>
      </c>
      <c r="L113" s="48" t="n">
        <v>115.90015820932</v>
      </c>
      <c r="M113" s="48" t="n">
        <v>100.525647426764</v>
      </c>
      <c r="N113" s="48" t="n">
        <v>92.9388061115368</v>
      </c>
      <c r="O113" s="48" t="n">
        <v>111.526567333844</v>
      </c>
      <c r="P113" s="48" t="n">
        <v>105.950238967152</v>
      </c>
      <c r="Q113" s="48" t="n">
        <v>105.950238967152</v>
      </c>
      <c r="R113" s="48" t="n">
        <v>105.950238967152</v>
      </c>
      <c r="S113" s="48" t="n">
        <v>105.950238967152</v>
      </c>
      <c r="T113" s="48" t="n">
        <v>106.003214086636</v>
      </c>
      <c r="U113" s="48" t="n">
        <v>106.500925539953</v>
      </c>
      <c r="V113" s="48" t="n">
        <v>107.683085813447</v>
      </c>
      <c r="W113" s="48" t="n">
        <v>102.918347503117</v>
      </c>
      <c r="X113" s="48" t="n">
        <v>102.918347503117</v>
      </c>
      <c r="Y113" s="48" t="n">
        <v>112.990468230044</v>
      </c>
      <c r="Z113" s="48" t="n">
        <v>115.137287126415</v>
      </c>
      <c r="AA113" s="48" t="n">
        <v>115.137287126415</v>
      </c>
      <c r="AB113" s="48" t="n">
        <v>115.137287126415</v>
      </c>
      <c r="AC113" s="48" t="n">
        <v>115.137287126415</v>
      </c>
      <c r="AD113" s="48" t="n">
        <v>115.831035895473</v>
      </c>
      <c r="AE113" s="48" t="n">
        <v>117.050491915992</v>
      </c>
      <c r="AF113" s="48" t="n">
        <v>98.2497258101091</v>
      </c>
      <c r="AG113" s="48" t="n">
        <v>98.2497258101091</v>
      </c>
      <c r="AH113" s="48" t="n">
        <v>99.5601582689983</v>
      </c>
      <c r="AI113" s="48" t="n">
        <v>99.5601582689983</v>
      </c>
      <c r="AJ113" s="48" t="n">
        <v>99.5601582689983</v>
      </c>
      <c r="AK113" s="48" t="n">
        <v>100</v>
      </c>
      <c r="AL113" s="48" t="n">
        <v>100</v>
      </c>
      <c r="AM113" s="48" t="n">
        <v>100</v>
      </c>
      <c r="AN113" s="48" t="n">
        <v>152.97332558289</v>
      </c>
      <c r="AO113" s="48" t="n">
        <v>152.97332558289</v>
      </c>
      <c r="AP113" s="48" t="n">
        <v>152.97332558289</v>
      </c>
      <c r="AQ113" s="48" t="n">
        <v>152.97332558289</v>
      </c>
      <c r="AR113" s="48" t="n">
        <v>190.880522630433</v>
      </c>
      <c r="AS113" s="48" t="n">
        <v>190.880522630433</v>
      </c>
      <c r="AT113" s="48" t="n">
        <v>190.880522630433</v>
      </c>
      <c r="AU113" s="48" t="n">
        <v>190.880522630433</v>
      </c>
      <c r="AV113" s="48" t="n">
        <v>190.880522630433</v>
      </c>
      <c r="AW113" s="48" t="n">
        <v>190.880522630433</v>
      </c>
      <c r="AX113" s="48" t="n">
        <v>190.880522630433</v>
      </c>
      <c r="AY113" s="48" t="n">
        <v>190.880522630433</v>
      </c>
      <c r="AZ113" s="48" t="n">
        <v>192.98220050169</v>
      </c>
      <c r="BA113" s="48" t="n">
        <v>192.98220050169</v>
      </c>
      <c r="BB113" s="48" t="n">
        <v>192.98220050169</v>
      </c>
      <c r="BC113" s="48" t="n">
        <v>192.98220050169</v>
      </c>
      <c r="BD113" s="48" t="n">
        <v>201.05707257447</v>
      </c>
      <c r="BE113" s="48" t="n">
        <v>201.05707257447</v>
      </c>
      <c r="BF113" s="48" t="n">
        <v>206.37953950633</v>
      </c>
      <c r="BG113" s="48" t="n">
        <v>206.37953950633</v>
      </c>
      <c r="BH113" s="48" t="n">
        <v>206.37953950633</v>
      </c>
      <c r="BI113" s="48" t="n">
        <v>243.124118660535</v>
      </c>
      <c r="BJ113" s="48" t="n">
        <v>243.124118660535</v>
      </c>
      <c r="BK113" s="48" t="n">
        <v>243.124118660535</v>
      </c>
      <c r="BL113" s="48" t="n">
        <v>247.303805445062</v>
      </c>
      <c r="BM113" s="48" t="n">
        <v>247.303805445062</v>
      </c>
      <c r="BN113" s="48" t="n">
        <v>247.303805445062</v>
      </c>
      <c r="BO113" s="48" t="n">
        <v>247.303805445062</v>
      </c>
      <c r="BP113" s="48" t="n">
        <v>247.303805445062</v>
      </c>
      <c r="BQ113" s="48" t="n">
        <v>247.359332384437</v>
      </c>
      <c r="BR113" s="48" t="n">
        <v>247.359332384437</v>
      </c>
      <c r="BS113" s="48" t="n">
        <v>247.359332384437</v>
      </c>
      <c r="BT113" s="48" t="n">
        <v>247.359332384437</v>
      </c>
      <c r="BU113" s="48" t="n">
        <v>247.359332384437</v>
      </c>
      <c r="BV113" s="48" t="n">
        <v>247.359332384437</v>
      </c>
      <c r="BW113" s="48" t="n">
        <v>247.359332384437</v>
      </c>
      <c r="BX113" s="48" t="n">
        <v>247.359332384437</v>
      </c>
      <c r="BY113" s="48" t="n">
        <v>245.585530919823</v>
      </c>
      <c r="BZ113" s="49" t="n">
        <f aca="false">BY113/BX113*100-100</f>
        <v>-0.7170950242771</v>
      </c>
      <c r="CA113" s="49" t="n">
        <f aca="false">BY113/BM113*100-100</f>
        <v>-0.694803107516492</v>
      </c>
    </row>
    <row r="114" s="46" customFormat="true" ht="13.5" hidden="false" customHeight="false" outlineLevel="0" collapsed="false">
      <c r="A114" s="56" t="s">
        <v>141</v>
      </c>
      <c r="B114" s="44" t="n">
        <v>0.0733079493624147</v>
      </c>
      <c r="C114" s="44" t="n">
        <v>209.336530839569</v>
      </c>
      <c r="D114" s="44" t="n">
        <v>181.42499334744</v>
      </c>
      <c r="E114" s="44" t="n">
        <v>174.767195429933</v>
      </c>
      <c r="F114" s="44" t="n">
        <v>119.06015188865</v>
      </c>
      <c r="G114" s="44" t="n">
        <v>166.227088145035</v>
      </c>
      <c r="H114" s="44" t="n">
        <v>155.667748527055</v>
      </c>
      <c r="I114" s="44" t="n">
        <v>148.157462403955</v>
      </c>
      <c r="J114" s="44" t="n">
        <v>144.358553119269</v>
      </c>
      <c r="K114" s="44" t="n">
        <v>147.593613832433</v>
      </c>
      <c r="L114" s="44" t="n">
        <v>265.66850489838</v>
      </c>
      <c r="M114" s="44" t="n">
        <v>85.1611905608883</v>
      </c>
      <c r="N114" s="44" t="n">
        <v>78.7339308959156</v>
      </c>
      <c r="O114" s="44" t="n">
        <v>94.4807170750987</v>
      </c>
      <c r="P114" s="44" t="n">
        <v>89.7566812213438</v>
      </c>
      <c r="Q114" s="44" t="n">
        <v>89.7566812213438</v>
      </c>
      <c r="R114" s="44" t="n">
        <v>89.7566812213438</v>
      </c>
      <c r="S114" s="44" t="n">
        <v>80.280816258281</v>
      </c>
      <c r="T114" s="44" t="n">
        <v>97.9879270630931</v>
      </c>
      <c r="U114" s="44" t="n">
        <v>98.5610340541338</v>
      </c>
      <c r="V114" s="44" t="n">
        <v>99.6550615321347</v>
      </c>
      <c r="W114" s="44" t="n">
        <v>99.6550615321347</v>
      </c>
      <c r="X114" s="44" t="n">
        <v>99.6550615321347</v>
      </c>
      <c r="Y114" s="44" t="n">
        <v>99.6550615321347</v>
      </c>
      <c r="Z114" s="44" t="n">
        <v>99.6550615321347</v>
      </c>
      <c r="AA114" s="44" t="n">
        <v>99.6550615321347</v>
      </c>
      <c r="AB114" s="44" t="n">
        <v>99.6550615321347</v>
      </c>
      <c r="AC114" s="44" t="n">
        <v>99.6550615321347</v>
      </c>
      <c r="AD114" s="44" t="n">
        <v>99.6550615321347</v>
      </c>
      <c r="AE114" s="44" t="n">
        <v>99.6550615321347</v>
      </c>
      <c r="AF114" s="44" t="n">
        <v>99.6550615321347</v>
      </c>
      <c r="AG114" s="44" t="n">
        <v>99.6550615321347</v>
      </c>
      <c r="AH114" s="44" t="n">
        <v>99.6550615321347</v>
      </c>
      <c r="AI114" s="44" t="n">
        <v>99.6550615426616</v>
      </c>
      <c r="AJ114" s="44" t="n">
        <v>99.6550615426616</v>
      </c>
      <c r="AK114" s="44" t="n">
        <v>99.6550615426616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99.3259286797458</v>
      </c>
      <c r="BD114" s="44" t="n">
        <v>99.3259286797458</v>
      </c>
      <c r="BE114" s="44" t="n">
        <v>99.3259286797458</v>
      </c>
      <c r="BF114" s="44" t="n">
        <v>120.029557584391</v>
      </c>
      <c r="BG114" s="44" t="n">
        <v>120.029557584391</v>
      </c>
      <c r="BH114" s="44" t="n">
        <v>120.029557584391</v>
      </c>
      <c r="BI114" s="44" t="n">
        <v>136.374136147207</v>
      </c>
      <c r="BJ114" s="44" t="n">
        <v>136.374136147207</v>
      </c>
      <c r="BK114" s="44" t="n">
        <v>136.374136147207</v>
      </c>
      <c r="BL114" s="44" t="n">
        <v>136.374136147207</v>
      </c>
      <c r="BM114" s="44" t="n">
        <v>136.374136147207</v>
      </c>
      <c r="BN114" s="44" t="n">
        <v>136.374136147207</v>
      </c>
      <c r="BO114" s="44" t="n">
        <v>136.374136147207</v>
      </c>
      <c r="BP114" s="44" t="n">
        <v>136.374136147207</v>
      </c>
      <c r="BQ114" s="44" t="n">
        <v>136.374136147207</v>
      </c>
      <c r="BR114" s="44" t="n">
        <v>136.374136147207</v>
      </c>
      <c r="BS114" s="44" t="n">
        <v>136.374136147207</v>
      </c>
      <c r="BT114" s="44" t="n">
        <v>136.374136147207</v>
      </c>
      <c r="BU114" s="44" t="n">
        <v>136.374136147207</v>
      </c>
      <c r="BV114" s="44" t="n">
        <v>136.374136147207</v>
      </c>
      <c r="BW114" s="44" t="n">
        <v>136.374136147207</v>
      </c>
      <c r="BX114" s="44" t="n">
        <v>136.374136147207</v>
      </c>
      <c r="BY114" s="44" t="n">
        <v>136.374136147207</v>
      </c>
      <c r="BZ114" s="45" t="n">
        <f aca="false">BY114/BX114*100-100</f>
        <v>0</v>
      </c>
      <c r="CA114" s="45" t="n">
        <f aca="false">BY114/BM114*100-100</f>
        <v>0</v>
      </c>
    </row>
    <row r="115" customFormat="false" ht="13.5" hidden="false" customHeight="true" outlineLevel="0" collapsed="false">
      <c r="A115" s="47" t="s">
        <v>142</v>
      </c>
      <c r="B115" s="48" t="n">
        <v>0.0733079493624147</v>
      </c>
      <c r="C115" s="48" t="n">
        <v>209.336530839569</v>
      </c>
      <c r="D115" s="48" t="n">
        <v>181.42499334744</v>
      </c>
      <c r="E115" s="48" t="n">
        <v>174.767195429933</v>
      </c>
      <c r="F115" s="48" t="n">
        <v>119.06015188865</v>
      </c>
      <c r="G115" s="48" t="n">
        <v>166.227088145035</v>
      </c>
      <c r="H115" s="48" t="n">
        <v>155.667748527055</v>
      </c>
      <c r="I115" s="48" t="n">
        <v>148.157462403955</v>
      </c>
      <c r="J115" s="48" t="n">
        <v>144.358553119269</v>
      </c>
      <c r="K115" s="48" t="n">
        <v>147.593613832433</v>
      </c>
      <c r="L115" s="48" t="n">
        <v>265.66850489838</v>
      </c>
      <c r="M115" s="48" t="n">
        <v>85.1611905608883</v>
      </c>
      <c r="N115" s="48" t="n">
        <v>78.7339308959156</v>
      </c>
      <c r="O115" s="48" t="n">
        <v>94.4807170750987</v>
      </c>
      <c r="P115" s="48" t="n">
        <v>89.7566812213438</v>
      </c>
      <c r="Q115" s="48" t="n">
        <v>89.7566812213438</v>
      </c>
      <c r="R115" s="48" t="n">
        <v>89.7566812213438</v>
      </c>
      <c r="S115" s="48" t="n">
        <v>80.280816258281</v>
      </c>
      <c r="T115" s="48" t="n">
        <v>97.9879270630931</v>
      </c>
      <c r="U115" s="48" t="n">
        <v>98.5610340541338</v>
      </c>
      <c r="V115" s="48" t="n">
        <v>99.6550615321347</v>
      </c>
      <c r="W115" s="48" t="n">
        <v>99.6550615321347</v>
      </c>
      <c r="X115" s="48" t="n">
        <v>99.6550615321347</v>
      </c>
      <c r="Y115" s="48" t="n">
        <v>99.6550615321347</v>
      </c>
      <c r="Z115" s="48" t="n">
        <v>99.6550615321347</v>
      </c>
      <c r="AA115" s="48" t="n">
        <v>99.6550615321347</v>
      </c>
      <c r="AB115" s="48" t="n">
        <v>99.6550615321347</v>
      </c>
      <c r="AC115" s="48" t="n">
        <v>99.6550615321347</v>
      </c>
      <c r="AD115" s="48" t="n">
        <v>99.6550615321347</v>
      </c>
      <c r="AE115" s="48" t="n">
        <v>99.6550615321347</v>
      </c>
      <c r="AF115" s="48" t="n">
        <v>99.6550615321347</v>
      </c>
      <c r="AG115" s="48" t="n">
        <v>99.6550615321347</v>
      </c>
      <c r="AH115" s="48" t="n">
        <v>99.6550615321347</v>
      </c>
      <c r="AI115" s="48" t="n">
        <v>99.6550615426616</v>
      </c>
      <c r="AJ115" s="48" t="n">
        <v>99.6550615426616</v>
      </c>
      <c r="AK115" s="48" t="n">
        <v>99.6550615426616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99.3259286797458</v>
      </c>
      <c r="BD115" s="48" t="n">
        <v>99.3259286797458</v>
      </c>
      <c r="BE115" s="48" t="n">
        <v>99.3259286797458</v>
      </c>
      <c r="BF115" s="48" t="n">
        <v>120.029557584391</v>
      </c>
      <c r="BG115" s="48" t="n">
        <v>120.029557584391</v>
      </c>
      <c r="BH115" s="48" t="n">
        <v>120.029557584391</v>
      </c>
      <c r="BI115" s="48" t="n">
        <v>136.374136147207</v>
      </c>
      <c r="BJ115" s="48" t="n">
        <v>136.374136147207</v>
      </c>
      <c r="BK115" s="48" t="n">
        <v>136.374136147207</v>
      </c>
      <c r="BL115" s="48" t="n">
        <v>136.374136147207</v>
      </c>
      <c r="BM115" s="48" t="n">
        <v>136.374136147207</v>
      </c>
      <c r="BN115" s="48" t="n">
        <v>136.374136147207</v>
      </c>
      <c r="BO115" s="48" t="n">
        <v>136.374136147207</v>
      </c>
      <c r="BP115" s="48" t="n">
        <v>136.374136147207</v>
      </c>
      <c r="BQ115" s="48" t="n">
        <v>136.374136147207</v>
      </c>
      <c r="BR115" s="48" t="n">
        <v>136.374136147207</v>
      </c>
      <c r="BS115" s="48" t="n">
        <v>136.374136147207</v>
      </c>
      <c r="BT115" s="48" t="n">
        <v>136.374136147207</v>
      </c>
      <c r="BU115" s="48" t="n">
        <v>136.374136147207</v>
      </c>
      <c r="BV115" s="48" t="n">
        <v>136.374136147207</v>
      </c>
      <c r="BW115" s="48" t="n">
        <v>136.374136147207</v>
      </c>
      <c r="BX115" s="48" t="n">
        <v>136.374136147207</v>
      </c>
      <c r="BY115" s="48" t="n">
        <v>136.374136147207</v>
      </c>
      <c r="BZ115" s="49" t="n">
        <f aca="false">BY115/BX115*100-100</f>
        <v>0</v>
      </c>
      <c r="CA115" s="49" t="n">
        <f aca="false">BY115/BM115*100-100</f>
        <v>0</v>
      </c>
    </row>
    <row r="116" s="46" customFormat="true" ht="13.5" hidden="false" customHeight="true" outlineLevel="0" collapsed="false">
      <c r="A116" s="43" t="s">
        <v>143</v>
      </c>
      <c r="B116" s="44" t="n">
        <v>1.0460698094856</v>
      </c>
      <c r="C116" s="44" t="n">
        <v>193.475311232311</v>
      </c>
      <c r="D116" s="44" t="n">
        <v>167.678603069562</v>
      </c>
      <c r="E116" s="44" t="n">
        <v>179.583552899227</v>
      </c>
      <c r="F116" s="44" t="n">
        <v>122.341295401926</v>
      </c>
      <c r="G116" s="44" t="n">
        <v>111.938659359943</v>
      </c>
      <c r="H116" s="44" t="n">
        <v>98.5266540952137</v>
      </c>
      <c r="I116" s="44" t="n">
        <v>93.921943522421</v>
      </c>
      <c r="J116" s="44" t="n">
        <v>131.190575340857</v>
      </c>
      <c r="K116" s="44" t="n">
        <v>205.340439911921</v>
      </c>
      <c r="L116" s="44" t="n">
        <v>135.28311333111</v>
      </c>
      <c r="M116" s="44" t="n">
        <v>122.653210271853</v>
      </c>
      <c r="N116" s="44" t="n">
        <v>113.396364241268</v>
      </c>
      <c r="O116" s="44" t="n">
        <v>65.3261663574281</v>
      </c>
      <c r="P116" s="44" t="n">
        <v>62.0598580395567</v>
      </c>
      <c r="Q116" s="44" t="n">
        <v>62.0598580395567</v>
      </c>
      <c r="R116" s="44" t="n">
        <v>62.0598580395567</v>
      </c>
      <c r="S116" s="44" t="n">
        <v>62.0598580395567</v>
      </c>
      <c r="T116" s="44" t="n">
        <v>62.0598580395567</v>
      </c>
      <c r="U116" s="44" t="n">
        <v>62.0598580395567</v>
      </c>
      <c r="V116" s="44" t="n">
        <v>62.7487224637957</v>
      </c>
      <c r="W116" s="44" t="n">
        <v>61.8084099091973</v>
      </c>
      <c r="X116" s="44" t="n">
        <v>61.8084099091973</v>
      </c>
      <c r="Y116" s="44" t="n">
        <v>67.9943254409619</v>
      </c>
      <c r="Z116" s="44" t="n">
        <v>67.5309478415238</v>
      </c>
      <c r="AA116" s="44" t="n">
        <v>94.5433269781334</v>
      </c>
      <c r="AB116" s="44" t="n">
        <v>94.5433269781334</v>
      </c>
      <c r="AC116" s="44" t="n">
        <v>91.8226556981872</v>
      </c>
      <c r="AD116" s="44" t="n">
        <v>91.8226556981872</v>
      </c>
      <c r="AE116" s="44" t="n">
        <v>91.8226556981872</v>
      </c>
      <c r="AF116" s="44" t="n">
        <v>91.8226556981872</v>
      </c>
      <c r="AG116" s="44" t="n">
        <v>91.8226556981872</v>
      </c>
      <c r="AH116" s="44" t="n">
        <v>91.8226556981872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1.798561103162</v>
      </c>
      <c r="BG116" s="44" t="n">
        <v>111.798561103162</v>
      </c>
      <c r="BH116" s="44" t="n">
        <v>111.798561103162</v>
      </c>
      <c r="BI116" s="44" t="n">
        <v>111.798561103162</v>
      </c>
      <c r="BJ116" s="44" t="n">
        <v>111.798561103162</v>
      </c>
      <c r="BK116" s="44" t="n">
        <v>111.798561103162</v>
      </c>
      <c r="BL116" s="44" t="n">
        <v>111.798561103162</v>
      </c>
      <c r="BM116" s="44" t="n">
        <v>111.798561103162</v>
      </c>
      <c r="BN116" s="44" t="n">
        <v>111.798561103162</v>
      </c>
      <c r="BO116" s="44" t="n">
        <v>111.834007722063</v>
      </c>
      <c r="BP116" s="44" t="n">
        <v>123.24564116309</v>
      </c>
      <c r="BQ116" s="44" t="n">
        <v>123.24564116309</v>
      </c>
      <c r="BR116" s="44" t="n">
        <v>123.24564116309</v>
      </c>
      <c r="BS116" s="44" t="n">
        <v>123.24564116309</v>
      </c>
      <c r="BT116" s="44" t="n">
        <v>123.24564116309</v>
      </c>
      <c r="BU116" s="44" t="n">
        <v>123.24564116309</v>
      </c>
      <c r="BV116" s="44" t="n">
        <v>123.24564116309</v>
      </c>
      <c r="BW116" s="44" t="n">
        <v>137.167833961143</v>
      </c>
      <c r="BX116" s="44" t="n">
        <v>137.167833961143</v>
      </c>
      <c r="BY116" s="44" t="n">
        <v>137.167833961143</v>
      </c>
      <c r="BZ116" s="45" t="n">
        <f aca="false">BY116/BX116*100-100</f>
        <v>0</v>
      </c>
      <c r="CA116" s="45" t="n">
        <f aca="false">BY116/BM116*100-100</f>
        <v>22.6919493485897</v>
      </c>
    </row>
    <row r="117" customFormat="false" ht="13.5" hidden="false" customHeight="false" outlineLevel="0" collapsed="false">
      <c r="A117" s="47" t="s">
        <v>144</v>
      </c>
      <c r="B117" s="48" t="n">
        <v>1.0460698094856</v>
      </c>
      <c r="C117" s="48" t="n">
        <v>193.475311232311</v>
      </c>
      <c r="D117" s="48" t="n">
        <v>167.678603069562</v>
      </c>
      <c r="E117" s="48" t="n">
        <v>179.583552899227</v>
      </c>
      <c r="F117" s="48" t="n">
        <v>122.341295401926</v>
      </c>
      <c r="G117" s="48" t="n">
        <v>111.938659359943</v>
      </c>
      <c r="H117" s="48" t="n">
        <v>98.5266540952137</v>
      </c>
      <c r="I117" s="48" t="n">
        <v>93.921943522421</v>
      </c>
      <c r="J117" s="48" t="n">
        <v>131.190575340857</v>
      </c>
      <c r="K117" s="48" t="n">
        <v>205.340439911921</v>
      </c>
      <c r="L117" s="48" t="n">
        <v>135.28311333111</v>
      </c>
      <c r="M117" s="48" t="n">
        <v>122.653210271853</v>
      </c>
      <c r="N117" s="48" t="n">
        <v>113.396364241268</v>
      </c>
      <c r="O117" s="48" t="n">
        <v>65.3261663574281</v>
      </c>
      <c r="P117" s="48" t="n">
        <v>62.0598580395567</v>
      </c>
      <c r="Q117" s="48" t="n">
        <v>62.0598580395567</v>
      </c>
      <c r="R117" s="48" t="n">
        <v>62.0598580395567</v>
      </c>
      <c r="S117" s="48" t="n">
        <v>62.0598580395567</v>
      </c>
      <c r="T117" s="48" t="n">
        <v>62.0598580395567</v>
      </c>
      <c r="U117" s="48" t="n">
        <v>62.0598580395567</v>
      </c>
      <c r="V117" s="48" t="n">
        <v>62.7487224637957</v>
      </c>
      <c r="W117" s="48" t="n">
        <v>61.8084099091973</v>
      </c>
      <c r="X117" s="48" t="n">
        <v>61.8084099091973</v>
      </c>
      <c r="Y117" s="48" t="n">
        <v>67.9943254409619</v>
      </c>
      <c r="Z117" s="48" t="n">
        <v>67.5309478415238</v>
      </c>
      <c r="AA117" s="48" t="n">
        <v>94.5433269781334</v>
      </c>
      <c r="AB117" s="48" t="n">
        <v>94.5433269781334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1.798561103162</v>
      </c>
      <c r="BG117" s="48" t="n">
        <v>111.798561103162</v>
      </c>
      <c r="BH117" s="48" t="n">
        <v>111.798561103162</v>
      </c>
      <c r="BI117" s="48" t="n">
        <v>111.798561103162</v>
      </c>
      <c r="BJ117" s="48" t="n">
        <v>111.798561103162</v>
      </c>
      <c r="BK117" s="48" t="n">
        <v>111.798561103162</v>
      </c>
      <c r="BL117" s="48" t="n">
        <v>111.798561103162</v>
      </c>
      <c r="BM117" s="48" t="n">
        <v>111.798561103162</v>
      </c>
      <c r="BN117" s="48" t="n">
        <v>111.798561103162</v>
      </c>
      <c r="BO117" s="48" t="n">
        <v>111.834007722063</v>
      </c>
      <c r="BP117" s="48" t="n">
        <v>123.24564116309</v>
      </c>
      <c r="BQ117" s="48" t="n">
        <v>123.24564116309</v>
      </c>
      <c r="BR117" s="48" t="n">
        <v>123.24564116309</v>
      </c>
      <c r="BS117" s="48" t="n">
        <v>123.24564116309</v>
      </c>
      <c r="BT117" s="48" t="n">
        <v>123.24564116309</v>
      </c>
      <c r="BU117" s="48" t="n">
        <v>123.24564116309</v>
      </c>
      <c r="BV117" s="48" t="n">
        <v>123.24564116309</v>
      </c>
      <c r="BW117" s="48" t="n">
        <v>137.167833961143</v>
      </c>
      <c r="BX117" s="48" t="n">
        <v>137.167833961143</v>
      </c>
      <c r="BY117" s="48" t="n">
        <v>137.167833961143</v>
      </c>
      <c r="BZ117" s="49" t="n">
        <f aca="false">BY117/BX117*100-100</f>
        <v>0</v>
      </c>
      <c r="CA117" s="49" t="n">
        <f aca="false">BY117/BM117*100-100</f>
        <v>22.6919493485897</v>
      </c>
    </row>
    <row r="118" s="46" customFormat="true" ht="13.5" hidden="false" customHeight="false" outlineLevel="0" collapsed="false">
      <c r="A118" s="56" t="s">
        <v>145</v>
      </c>
      <c r="B118" s="44" t="n">
        <v>0.0568605282541934</v>
      </c>
      <c r="C118" s="44" t="n">
        <v>173.081559301585</v>
      </c>
      <c r="D118" s="44" t="n">
        <v>150.004018061374</v>
      </c>
      <c r="E118" s="44" t="n">
        <v>144.499283446988</v>
      </c>
      <c r="F118" s="44" t="n">
        <v>98.4401368482608</v>
      </c>
      <c r="G118" s="44" t="n">
        <v>162.115875213547</v>
      </c>
      <c r="H118" s="44" t="n">
        <v>142.691853298655</v>
      </c>
      <c r="I118" s="44" t="n">
        <v>135.807597215921</v>
      </c>
      <c r="J118" s="44" t="n">
        <v>132.325351136638</v>
      </c>
      <c r="K118" s="44" t="n">
        <v>138.128763024421</v>
      </c>
      <c r="L118" s="44" t="n">
        <v>91.0024791744203</v>
      </c>
      <c r="M118" s="44" t="n">
        <v>82.5065740919289</v>
      </c>
      <c r="N118" s="44" t="n">
        <v>76.2796628583201</v>
      </c>
      <c r="O118" s="44" t="n">
        <v>91.5355954299841</v>
      </c>
      <c r="P118" s="44" t="n">
        <v>86.9588156584849</v>
      </c>
      <c r="Q118" s="44" t="n">
        <v>86.9588156584849</v>
      </c>
      <c r="R118" s="44" t="n">
        <v>86.9588156584849</v>
      </c>
      <c r="S118" s="44" t="n">
        <v>86.9588156584849</v>
      </c>
      <c r="T118" s="44" t="n">
        <v>86.9588156584849</v>
      </c>
      <c r="U118" s="44" t="n">
        <v>86.9588156584849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7.13300154368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</row>
    <row r="119" customFormat="false" ht="13.5" hidden="false" customHeight="true" outlineLevel="0" collapsed="false">
      <c r="A119" s="47" t="s">
        <v>145</v>
      </c>
      <c r="B119" s="48" t="n">
        <v>0.0568605282541934</v>
      </c>
      <c r="C119" s="48" t="n">
        <v>173.081559301585</v>
      </c>
      <c r="D119" s="48" t="n">
        <v>150.004018061374</v>
      </c>
      <c r="E119" s="48" t="n">
        <v>144.499283446988</v>
      </c>
      <c r="F119" s="48" t="n">
        <v>98.4401368482608</v>
      </c>
      <c r="G119" s="48" t="n">
        <v>162.115875213547</v>
      </c>
      <c r="H119" s="48" t="n">
        <v>142.691853298655</v>
      </c>
      <c r="I119" s="48" t="n">
        <v>135.807597215921</v>
      </c>
      <c r="J119" s="48" t="n">
        <v>132.325351136638</v>
      </c>
      <c r="K119" s="48" t="n">
        <v>138.128763024421</v>
      </c>
      <c r="L119" s="48" t="n">
        <v>91.0024791744203</v>
      </c>
      <c r="M119" s="48" t="n">
        <v>82.5065740919289</v>
      </c>
      <c r="N119" s="48" t="n">
        <v>76.2796628583201</v>
      </c>
      <c r="O119" s="48" t="n">
        <v>91.5355954299841</v>
      </c>
      <c r="P119" s="48" t="n">
        <v>86.9588156584849</v>
      </c>
      <c r="Q119" s="48" t="n">
        <v>86.9588156584849</v>
      </c>
      <c r="R119" s="48" t="n">
        <v>86.9588156584849</v>
      </c>
      <c r="S119" s="48" t="n">
        <v>86.9588156584849</v>
      </c>
      <c r="T119" s="48" t="n">
        <v>86.9588156584849</v>
      </c>
      <c r="U119" s="48" t="n">
        <v>86.9588156584849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7.13300154368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</row>
    <row r="120" s="46" customFormat="true" ht="13.5" hidden="false" customHeight="false" outlineLevel="0" collapsed="false">
      <c r="A120" s="43" t="s">
        <v>146</v>
      </c>
      <c r="B120" s="44" t="n">
        <v>1.00429833356442</v>
      </c>
      <c r="C120" s="44" t="n">
        <v>68.3010993668212</v>
      </c>
      <c r="D120" s="44" t="n">
        <v>68.7380014033939</v>
      </c>
      <c r="E120" s="44" t="n">
        <v>63.6827194435719</v>
      </c>
      <c r="F120" s="44" t="n">
        <v>48.9942613941625</v>
      </c>
      <c r="G120" s="44" t="n">
        <v>58.0012653379326</v>
      </c>
      <c r="H120" s="44" t="n">
        <v>58.1050118556012</v>
      </c>
      <c r="I120" s="44" t="n">
        <v>59.7671147371688</v>
      </c>
      <c r="J120" s="44" t="n">
        <v>66.6398208398581</v>
      </c>
      <c r="K120" s="44" t="n">
        <v>56.9664418699881</v>
      </c>
      <c r="L120" s="44" t="n">
        <v>78.8361022316837</v>
      </c>
      <c r="M120" s="44" t="n">
        <v>82.378823745171</v>
      </c>
      <c r="N120" s="44" t="n">
        <v>90.7277643064572</v>
      </c>
      <c r="O120" s="44" t="n">
        <v>73.5977757866279</v>
      </c>
      <c r="P120" s="44" t="n">
        <v>74.1289634057324</v>
      </c>
      <c r="Q120" s="44" t="n">
        <v>65.7564143558809</v>
      </c>
      <c r="R120" s="44" t="n">
        <v>63.6265927235297</v>
      </c>
      <c r="S120" s="44" t="n">
        <v>69.4608169581611</v>
      </c>
      <c r="T120" s="44" t="n">
        <v>71.1903223825267</v>
      </c>
      <c r="U120" s="44" t="n">
        <v>77.8500065651297</v>
      </c>
      <c r="V120" s="44" t="n">
        <v>74.5301374919056</v>
      </c>
      <c r="W120" s="44" t="n">
        <v>72.5386951641202</v>
      </c>
      <c r="X120" s="44" t="n">
        <v>75.9372388926072</v>
      </c>
      <c r="Y120" s="44" t="n">
        <v>75.7237774633969</v>
      </c>
      <c r="Z120" s="44" t="n">
        <v>76.162179441341</v>
      </c>
      <c r="AA120" s="44" t="n">
        <v>76.6301194442974</v>
      </c>
      <c r="AB120" s="44" t="n">
        <v>75.3776092621987</v>
      </c>
      <c r="AC120" s="44" t="n">
        <v>77.5034518213412</v>
      </c>
      <c r="AD120" s="44" t="n">
        <v>78.4847175537939</v>
      </c>
      <c r="AE120" s="44" t="n">
        <v>80.6575360404018</v>
      </c>
      <c r="AF120" s="44" t="n">
        <v>81.6004246625938</v>
      </c>
      <c r="AG120" s="44" t="n">
        <v>83.9838232635193</v>
      </c>
      <c r="AH120" s="44" t="n">
        <v>84.1312032872121</v>
      </c>
      <c r="AI120" s="44" t="n">
        <v>85.8761779528031</v>
      </c>
      <c r="AJ120" s="44" t="n">
        <v>86.9352983252752</v>
      </c>
      <c r="AK120" s="44" t="n">
        <v>89.2587737312077</v>
      </c>
      <c r="AL120" s="44" t="n">
        <v>93.3506260279311</v>
      </c>
      <c r="AM120" s="44" t="n">
        <v>100</v>
      </c>
      <c r="AN120" s="44" t="n">
        <v>102.741627283858</v>
      </c>
      <c r="AO120" s="44" t="n">
        <v>103.67024378222</v>
      </c>
      <c r="AP120" s="44" t="n">
        <v>99.9400082319886</v>
      </c>
      <c r="AQ120" s="44" t="n">
        <v>100.501358134402</v>
      </c>
      <c r="AR120" s="44" t="n">
        <v>119.090173135592</v>
      </c>
      <c r="AS120" s="44" t="n">
        <v>119.908491832238</v>
      </c>
      <c r="AT120" s="44" t="n">
        <v>119.143396344955</v>
      </c>
      <c r="AU120" s="44" t="n">
        <v>119.118169322992</v>
      </c>
      <c r="AV120" s="44" t="n">
        <v>119.118169322992</v>
      </c>
      <c r="AW120" s="44" t="n">
        <v>118.59126418947</v>
      </c>
      <c r="AX120" s="44" t="n">
        <v>118.361030616808</v>
      </c>
      <c r="AY120" s="44" t="n">
        <v>118.363157344652</v>
      </c>
      <c r="AZ120" s="44" t="n">
        <v>124.341703875481</v>
      </c>
      <c r="BA120" s="44" t="n">
        <v>124.324206951761</v>
      </c>
      <c r="BB120" s="44" t="n">
        <v>124.241148115828</v>
      </c>
      <c r="BC120" s="44" t="n">
        <v>124.264196584787</v>
      </c>
      <c r="BD120" s="44" t="n">
        <v>127.58904674427</v>
      </c>
      <c r="BE120" s="44" t="n">
        <v>127.603820103817</v>
      </c>
      <c r="BF120" s="44" t="n">
        <v>131.568796987258</v>
      </c>
      <c r="BG120" s="44" t="n">
        <v>131.658950883927</v>
      </c>
      <c r="BH120" s="44" t="n">
        <v>133.873449030993</v>
      </c>
      <c r="BI120" s="44" t="n">
        <v>131.280197038553</v>
      </c>
      <c r="BJ120" s="44" t="n">
        <v>131.18685595928</v>
      </c>
      <c r="BK120" s="44" t="n">
        <v>130.973419813287</v>
      </c>
      <c r="BL120" s="44" t="n">
        <v>131.236666194567</v>
      </c>
      <c r="BM120" s="44" t="n">
        <v>132.152738913274</v>
      </c>
      <c r="BN120" s="44" t="n">
        <v>133.244257190719</v>
      </c>
      <c r="BO120" s="44" t="n">
        <v>133.016052278286</v>
      </c>
      <c r="BP120" s="44" t="n">
        <v>133.516834342282</v>
      </c>
      <c r="BQ120" s="44" t="n">
        <v>134.613370110796</v>
      </c>
      <c r="BR120" s="44" t="n">
        <v>135.713263458309</v>
      </c>
      <c r="BS120" s="44" t="n">
        <v>136.904957647581</v>
      </c>
      <c r="BT120" s="44" t="n">
        <v>136.992789806212</v>
      </c>
      <c r="BU120" s="44" t="n">
        <v>135.47071390975</v>
      </c>
      <c r="BV120" s="44" t="n">
        <v>133.65874503198</v>
      </c>
      <c r="BW120" s="44" t="n">
        <v>134.108731395941</v>
      </c>
      <c r="BX120" s="44" t="n">
        <v>134.149203239775</v>
      </c>
      <c r="BY120" s="44" t="n">
        <v>133.481254891944</v>
      </c>
      <c r="BZ120" s="45" t="n">
        <f aca="false">BY120/BX120*100-100</f>
        <v>-0.497914509888915</v>
      </c>
      <c r="CA120" s="45" t="n">
        <f aca="false">BY120/BM120*100-100</f>
        <v>1.00528826689114</v>
      </c>
    </row>
    <row r="121" s="46" customFormat="true" ht="13.5" hidden="false" customHeight="false" outlineLevel="0" collapsed="false">
      <c r="A121" s="43" t="s">
        <v>147</v>
      </c>
      <c r="B121" s="44" t="n">
        <v>0.542133620063294</v>
      </c>
      <c r="C121" s="44" t="n">
        <v>43.2093113701117</v>
      </c>
      <c r="D121" s="44" t="n">
        <v>44.7857380863756</v>
      </c>
      <c r="E121" s="44" t="n">
        <v>40.010173711509</v>
      </c>
      <c r="F121" s="44" t="n">
        <v>32.5803800977994</v>
      </c>
      <c r="G121" s="44" t="n">
        <v>46.1138790292457</v>
      </c>
      <c r="H121" s="44" t="n">
        <v>47.3696487826139</v>
      </c>
      <c r="I121" s="44" t="n">
        <v>50.5578914019938</v>
      </c>
      <c r="J121" s="44" t="n">
        <v>59.1333001807156</v>
      </c>
      <c r="K121" s="44" t="n">
        <v>51.3598641765458</v>
      </c>
      <c r="L121" s="44" t="n">
        <v>79.7136434540032</v>
      </c>
      <c r="M121" s="44" t="n">
        <v>84.3694047712934</v>
      </c>
      <c r="N121" s="44" t="n">
        <v>94.2421539345797</v>
      </c>
      <c r="O121" s="44" t="n">
        <v>71.9248894683818</v>
      </c>
      <c r="P121" s="44" t="n">
        <v>73.2155271414183</v>
      </c>
      <c r="Q121" s="44" t="n">
        <v>63.465838901777</v>
      </c>
      <c r="R121" s="44" t="n">
        <v>60.9499579190507</v>
      </c>
      <c r="S121" s="44" t="n">
        <v>67.809924272982</v>
      </c>
      <c r="T121" s="44" t="n">
        <v>69.7768397856805</v>
      </c>
      <c r="U121" s="44" t="n">
        <v>77.5718617952877</v>
      </c>
      <c r="V121" s="44" t="n">
        <v>73.5295000240147</v>
      </c>
      <c r="W121" s="44" t="n">
        <v>71.5289636947386</v>
      </c>
      <c r="X121" s="44" t="n">
        <v>75.491114756236</v>
      </c>
      <c r="Y121" s="44" t="n">
        <v>74.8179806118274</v>
      </c>
      <c r="Z121" s="44" t="n">
        <v>75.3236211857249</v>
      </c>
      <c r="AA121" s="44" t="n">
        <v>75.7391460046293</v>
      </c>
      <c r="AB121" s="44" t="n">
        <v>74.2896139230478</v>
      </c>
      <c r="AC121" s="44" t="n">
        <v>76.368297090989</v>
      </c>
      <c r="AD121" s="44" t="n">
        <v>77.4616056903007</v>
      </c>
      <c r="AE121" s="44" t="n">
        <v>79.9578836120683</v>
      </c>
      <c r="AF121" s="44" t="n">
        <v>80.6805123276798</v>
      </c>
      <c r="AG121" s="44" t="n">
        <v>83.1712075135285</v>
      </c>
      <c r="AH121" s="44" t="n">
        <v>83.2909642878706</v>
      </c>
      <c r="AI121" s="44" t="n">
        <v>85.3359730737195</v>
      </c>
      <c r="AJ121" s="44" t="n">
        <v>86.4562411388898</v>
      </c>
      <c r="AK121" s="44" t="n">
        <v>88.0711907574872</v>
      </c>
      <c r="AL121" s="44" t="n">
        <v>92.645320801031</v>
      </c>
      <c r="AM121" s="44" t="n">
        <v>100</v>
      </c>
      <c r="AN121" s="44" t="n">
        <v>104.184318965369</v>
      </c>
      <c r="AO121" s="44" t="n">
        <v>105.83106712218</v>
      </c>
      <c r="AP121" s="44" t="n">
        <v>98.9943413640063</v>
      </c>
      <c r="AQ121" s="44" t="n">
        <v>100.034237711838</v>
      </c>
      <c r="AR121" s="44" t="n">
        <v>102.076550270585</v>
      </c>
      <c r="AS121" s="44" t="n">
        <v>103.48304125576</v>
      </c>
      <c r="AT121" s="44" t="n">
        <v>102.175145853836</v>
      </c>
      <c r="AU121" s="44" t="n">
        <v>102.140835972103</v>
      </c>
      <c r="AV121" s="44" t="n">
        <v>102.140835972103</v>
      </c>
      <c r="AW121" s="44" t="n">
        <v>101.227158002732</v>
      </c>
      <c r="AX121" s="44" t="n">
        <v>100.800652092016</v>
      </c>
      <c r="AY121" s="44" t="n">
        <v>100.800652092016</v>
      </c>
      <c r="AZ121" s="44" t="n">
        <v>100.878805188169</v>
      </c>
      <c r="BA121" s="44" t="n">
        <v>100.846392272452</v>
      </c>
      <c r="BB121" s="44" t="n">
        <v>100.659881744926</v>
      </c>
      <c r="BC121" s="44" t="n">
        <v>100.612272680831</v>
      </c>
      <c r="BD121" s="44" t="n">
        <v>100.532952223768</v>
      </c>
      <c r="BE121" s="44" t="n">
        <v>100.572868984542</v>
      </c>
      <c r="BF121" s="44" t="n">
        <v>107.879292252032</v>
      </c>
      <c r="BG121" s="44" t="n">
        <v>108.011236523355</v>
      </c>
      <c r="BH121" s="44" t="n">
        <v>112.088934091977</v>
      </c>
      <c r="BI121" s="44" t="n">
        <v>109.491163872156</v>
      </c>
      <c r="BJ121" s="44" t="n">
        <v>109.318250245519</v>
      </c>
      <c r="BK121" s="44" t="n">
        <v>108.804560951737</v>
      </c>
      <c r="BL121" s="44" t="n">
        <v>108.81918816359</v>
      </c>
      <c r="BM121" s="44" t="n">
        <v>110.498040605727</v>
      </c>
      <c r="BN121" s="44" t="n">
        <v>112.380093649196</v>
      </c>
      <c r="BO121" s="44" t="n">
        <v>111.816919808176</v>
      </c>
      <c r="BP121" s="44" t="n">
        <v>112.774626179673</v>
      </c>
      <c r="BQ121" s="44" t="n">
        <v>113.618535772386</v>
      </c>
      <c r="BR121" s="44" t="n">
        <v>114.784745935008</v>
      </c>
      <c r="BS121" s="44" t="n">
        <v>116.51463342607</v>
      </c>
      <c r="BT121" s="44" t="n">
        <v>116.807814669793</v>
      </c>
      <c r="BU121" s="44" t="n">
        <v>113.941337154244</v>
      </c>
      <c r="BV121" s="44" t="n">
        <v>110.573762606592</v>
      </c>
      <c r="BW121" s="44" t="n">
        <v>111.474121527216</v>
      </c>
      <c r="BX121" s="44" t="n">
        <v>111.414804419662</v>
      </c>
      <c r="BY121" s="44" t="n">
        <v>110.159935904452</v>
      </c>
      <c r="BZ121" s="45" t="n">
        <f aca="false">BY121/BX121*100-100</f>
        <v>-1.126303206963</v>
      </c>
      <c r="CA121" s="45" t="n">
        <f aca="false">BY121/BM121*100-100</f>
        <v>-0.305982530931573</v>
      </c>
    </row>
    <row r="122" customFormat="false" ht="13.5" hidden="false" customHeight="true" outlineLevel="0" collapsed="false">
      <c r="A122" s="47" t="s">
        <v>148</v>
      </c>
      <c r="B122" s="48" t="n">
        <v>0.542133620063294</v>
      </c>
      <c r="C122" s="48" t="n">
        <v>43.2093113701117</v>
      </c>
      <c r="D122" s="48" t="n">
        <v>44.7857380863756</v>
      </c>
      <c r="E122" s="48" t="n">
        <v>40.010173711509</v>
      </c>
      <c r="F122" s="48" t="n">
        <v>32.5803800977994</v>
      </c>
      <c r="G122" s="48" t="n">
        <v>46.1138790292457</v>
      </c>
      <c r="H122" s="48" t="n">
        <v>47.3696487826139</v>
      </c>
      <c r="I122" s="48" t="n">
        <v>50.5578914019938</v>
      </c>
      <c r="J122" s="48" t="n">
        <v>59.1333001807156</v>
      </c>
      <c r="K122" s="48" t="n">
        <v>51.3598641765458</v>
      </c>
      <c r="L122" s="48" t="n">
        <v>79.7136434540032</v>
      </c>
      <c r="M122" s="48" t="n">
        <v>84.3694047712934</v>
      </c>
      <c r="N122" s="48" t="n">
        <v>94.2421539345797</v>
      </c>
      <c r="O122" s="48" t="n">
        <v>71.9248894683818</v>
      </c>
      <c r="P122" s="48" t="n">
        <v>73.2155271414183</v>
      </c>
      <c r="Q122" s="48" t="n">
        <v>63.465838901777</v>
      </c>
      <c r="R122" s="48" t="n">
        <v>60.9499579190507</v>
      </c>
      <c r="S122" s="48" t="n">
        <v>67.809924272982</v>
      </c>
      <c r="T122" s="48" t="n">
        <v>69.7768397856805</v>
      </c>
      <c r="U122" s="48" t="n">
        <v>77.5718617952877</v>
      </c>
      <c r="V122" s="48" t="n">
        <v>73.5295000240147</v>
      </c>
      <c r="W122" s="48" t="n">
        <v>71.5289636947386</v>
      </c>
      <c r="X122" s="48" t="n">
        <v>75.491114756236</v>
      </c>
      <c r="Y122" s="48" t="n">
        <v>74.8179806118274</v>
      </c>
      <c r="Z122" s="48" t="n">
        <v>75.3236211857249</v>
      </c>
      <c r="AA122" s="48" t="n">
        <v>75.7391460046293</v>
      </c>
      <c r="AB122" s="48" t="n">
        <v>74.2896139230478</v>
      </c>
      <c r="AC122" s="48" t="n">
        <v>76.368297090989</v>
      </c>
      <c r="AD122" s="48" t="n">
        <v>77.4616056903007</v>
      </c>
      <c r="AE122" s="48" t="n">
        <v>79.9578836120683</v>
      </c>
      <c r="AF122" s="48" t="n">
        <v>80.6805123276798</v>
      </c>
      <c r="AG122" s="48" t="n">
        <v>83.1712075135285</v>
      </c>
      <c r="AH122" s="48" t="n">
        <v>83.2909642878706</v>
      </c>
      <c r="AI122" s="48" t="n">
        <v>85.3359730737195</v>
      </c>
      <c r="AJ122" s="48" t="n">
        <v>86.4562411388898</v>
      </c>
      <c r="AK122" s="48" t="n">
        <v>88.0711907574872</v>
      </c>
      <c r="AL122" s="48" t="n">
        <v>92.645320801031</v>
      </c>
      <c r="AM122" s="48" t="n">
        <v>100</v>
      </c>
      <c r="AN122" s="48" t="n">
        <v>104.184318965369</v>
      </c>
      <c r="AO122" s="48" t="n">
        <v>105.83106712218</v>
      </c>
      <c r="AP122" s="48" t="n">
        <v>98.9943413640063</v>
      </c>
      <c r="AQ122" s="48" t="n">
        <v>100.034237711838</v>
      </c>
      <c r="AR122" s="48" t="n">
        <v>102.076550270585</v>
      </c>
      <c r="AS122" s="48" t="n">
        <v>103.48304125576</v>
      </c>
      <c r="AT122" s="48" t="n">
        <v>102.175145853836</v>
      </c>
      <c r="AU122" s="48" t="n">
        <v>102.140835972103</v>
      </c>
      <c r="AV122" s="48" t="n">
        <v>102.140835972103</v>
      </c>
      <c r="AW122" s="48" t="n">
        <v>101.227158002732</v>
      </c>
      <c r="AX122" s="48" t="n">
        <v>100.800652092016</v>
      </c>
      <c r="AY122" s="48" t="n">
        <v>100.800652092016</v>
      </c>
      <c r="AZ122" s="48" t="n">
        <v>100.878805188169</v>
      </c>
      <c r="BA122" s="48" t="n">
        <v>100.846392272452</v>
      </c>
      <c r="BB122" s="48" t="n">
        <v>100.659881744926</v>
      </c>
      <c r="BC122" s="48" t="n">
        <v>100.612272680831</v>
      </c>
      <c r="BD122" s="48" t="n">
        <v>100.532952223768</v>
      </c>
      <c r="BE122" s="48" t="n">
        <v>100.572868984542</v>
      </c>
      <c r="BF122" s="48" t="n">
        <v>107.879292252032</v>
      </c>
      <c r="BG122" s="48" t="n">
        <v>108.011236523355</v>
      </c>
      <c r="BH122" s="48" t="n">
        <v>112.088934091977</v>
      </c>
      <c r="BI122" s="48" t="n">
        <v>109.491163872156</v>
      </c>
      <c r="BJ122" s="48" t="n">
        <v>109.318250245519</v>
      </c>
      <c r="BK122" s="48" t="n">
        <v>108.804560951737</v>
      </c>
      <c r="BL122" s="48" t="n">
        <v>108.81918816359</v>
      </c>
      <c r="BM122" s="48" t="n">
        <v>110.498040605727</v>
      </c>
      <c r="BN122" s="48" t="n">
        <v>112.380093649196</v>
      </c>
      <c r="BO122" s="48" t="n">
        <v>111.816919808176</v>
      </c>
      <c r="BP122" s="48" t="n">
        <v>112.774626179673</v>
      </c>
      <c r="BQ122" s="48" t="n">
        <v>113.618535772386</v>
      </c>
      <c r="BR122" s="48" t="n">
        <v>114.784745935008</v>
      </c>
      <c r="BS122" s="48" t="n">
        <v>116.51463342607</v>
      </c>
      <c r="BT122" s="48" t="n">
        <v>116.807814669793</v>
      </c>
      <c r="BU122" s="48" t="n">
        <v>113.941337154244</v>
      </c>
      <c r="BV122" s="48" t="n">
        <v>110.573762606592</v>
      </c>
      <c r="BW122" s="48" t="n">
        <v>111.474121527216</v>
      </c>
      <c r="BX122" s="48" t="n">
        <v>111.414804419662</v>
      </c>
      <c r="BY122" s="48" t="n">
        <v>110.159935904452</v>
      </c>
      <c r="BZ122" s="49" t="n">
        <f aca="false">BY122/BX122*100-100</f>
        <v>-1.126303206963</v>
      </c>
      <c r="CA122" s="49" t="n">
        <f aca="false">BY122/BM122*100-100</f>
        <v>-0.305982530931573</v>
      </c>
    </row>
    <row r="123" s="46" customFormat="true" ht="13.5" hidden="false" customHeight="false" outlineLevel="0" collapsed="false">
      <c r="A123" s="43" t="s">
        <v>149</v>
      </c>
      <c r="B123" s="44" t="n">
        <v>0.462164713501128</v>
      </c>
      <c r="C123" s="44" t="n">
        <v>214.232949339935</v>
      </c>
      <c r="D123" s="44" t="n">
        <v>208.042466169078</v>
      </c>
      <c r="E123" s="44" t="n">
        <v>201.360368908254</v>
      </c>
      <c r="F123" s="44" t="n">
        <v>144.456093892169</v>
      </c>
      <c r="G123" s="44" t="n">
        <v>127.137361801016</v>
      </c>
      <c r="H123" s="44" t="n">
        <v>120.541032500266</v>
      </c>
      <c r="I123" s="44" t="n">
        <v>113.327227643188</v>
      </c>
      <c r="J123" s="44" t="n">
        <v>110.297149954616</v>
      </c>
      <c r="K123" s="44" t="n">
        <v>89.5738533039327</v>
      </c>
      <c r="L123" s="44" t="n">
        <v>73.7323920450065</v>
      </c>
      <c r="M123" s="44" t="n">
        <v>70.8017622897855</v>
      </c>
      <c r="N123" s="44" t="n">
        <v>70.288352813522</v>
      </c>
      <c r="O123" s="44" t="n">
        <v>83.327150004535</v>
      </c>
      <c r="P123" s="44" t="n">
        <v>79.4414363112653</v>
      </c>
      <c r="Q123" s="44" t="n">
        <v>79.0782196239723</v>
      </c>
      <c r="R123" s="44" t="n">
        <v>79.1936885706359</v>
      </c>
      <c r="S123" s="44" t="n">
        <v>79.0622779495763</v>
      </c>
      <c r="T123" s="44" t="n">
        <v>79.411025119598</v>
      </c>
      <c r="U123" s="44" t="n">
        <v>79.4676744981086</v>
      </c>
      <c r="V123" s="44" t="n">
        <v>80.3497656850376</v>
      </c>
      <c r="W123" s="44" t="n">
        <v>78.411213349044</v>
      </c>
      <c r="X123" s="44" t="n">
        <v>78.5318615056646</v>
      </c>
      <c r="Y123" s="44" t="n">
        <v>80.9918201499798</v>
      </c>
      <c r="Z123" s="44" t="n">
        <v>81.0391677838353</v>
      </c>
      <c r="AA123" s="44" t="n">
        <v>81.8119503423078</v>
      </c>
      <c r="AB123" s="44" t="n">
        <v>81.7053039097559</v>
      </c>
      <c r="AC123" s="44" t="n">
        <v>84.1054217498199</v>
      </c>
      <c r="AD123" s="44" t="n">
        <v>84.4350550502126</v>
      </c>
      <c r="AE123" s="44" t="n">
        <v>84.726659102428</v>
      </c>
      <c r="AF123" s="44" t="n">
        <v>86.95056188138</v>
      </c>
      <c r="AG123" s="44" t="n">
        <v>88.7099320497488</v>
      </c>
      <c r="AH123" s="44" t="n">
        <v>89.0179667019813</v>
      </c>
      <c r="AI123" s="44" t="n">
        <v>89.0179667077342</v>
      </c>
      <c r="AJ123" s="44" t="n">
        <v>89.7214569466262</v>
      </c>
      <c r="AK123" s="44" t="n">
        <v>96.165662167151</v>
      </c>
      <c r="AL123" s="44" t="n">
        <v>97.4526253183256</v>
      </c>
      <c r="AM123" s="44" t="n">
        <v>100</v>
      </c>
      <c r="AN123" s="44" t="n">
        <v>101.049304955725</v>
      </c>
      <c r="AO123" s="44" t="n">
        <v>101.135530626091</v>
      </c>
      <c r="AP123" s="44" t="n">
        <v>101.049304955725</v>
      </c>
      <c r="AQ123" s="44" t="n">
        <v>101.049304955725</v>
      </c>
      <c r="AR123" s="44" t="n">
        <v>139.047683271588</v>
      </c>
      <c r="AS123" s="44" t="n">
        <v>139.176057533519</v>
      </c>
      <c r="AT123" s="44" t="n">
        <v>139.047683271588</v>
      </c>
      <c r="AU123" s="44" t="n">
        <v>139.033110727355</v>
      </c>
      <c r="AV123" s="44" t="n">
        <v>139.033110727355</v>
      </c>
      <c r="AW123" s="44" t="n">
        <v>138.959902190555</v>
      </c>
      <c r="AX123" s="44" t="n">
        <v>138.959902190555</v>
      </c>
      <c r="AY123" s="44" t="n">
        <v>138.964523636475</v>
      </c>
      <c r="AZ123" s="44" t="n">
        <v>151.864415651052</v>
      </c>
      <c r="BA123" s="44" t="n">
        <v>151.864415651052</v>
      </c>
      <c r="BB123" s="44" t="n">
        <v>151.902708875166</v>
      </c>
      <c r="BC123" s="44" t="n">
        <v>152.008640833629</v>
      </c>
      <c r="BD123" s="44" t="n">
        <v>159.326689274477</v>
      </c>
      <c r="BE123" s="44" t="n">
        <v>159.311968640369</v>
      </c>
      <c r="BF123" s="44" t="n">
        <v>159.357324723016</v>
      </c>
      <c r="BG123" s="44" t="n">
        <v>159.398457207117</v>
      </c>
      <c r="BH123" s="44" t="n">
        <v>159.42736433479</v>
      </c>
      <c r="BI123" s="44" t="n">
        <v>156.839412363954</v>
      </c>
      <c r="BJ123" s="44" t="n">
        <v>156.839412363954</v>
      </c>
      <c r="BK123" s="44" t="n">
        <v>156.978182522751</v>
      </c>
      <c r="BL123" s="44" t="n">
        <v>157.533066942162</v>
      </c>
      <c r="BM123" s="44" t="n">
        <v>157.554375260442</v>
      </c>
      <c r="BN123" s="44" t="n">
        <v>157.718571607047</v>
      </c>
      <c r="BO123" s="44" t="n">
        <v>157.883295692779</v>
      </c>
      <c r="BP123" s="44" t="n">
        <v>157.848091296355</v>
      </c>
      <c r="BQ123" s="44" t="n">
        <v>159.240965446421</v>
      </c>
      <c r="BR123" s="44" t="n">
        <v>160.263067101934</v>
      </c>
      <c r="BS123" s="44" t="n">
        <v>160.823443766374</v>
      </c>
      <c r="BT123" s="44" t="n">
        <v>160.670395045038</v>
      </c>
      <c r="BU123" s="44" t="n">
        <v>160.725344168622</v>
      </c>
      <c r="BV123" s="44" t="n">
        <v>160.738149248205</v>
      </c>
      <c r="BW123" s="44" t="n">
        <v>160.659834559774</v>
      </c>
      <c r="BX123" s="44" t="n">
        <v>160.817361955187</v>
      </c>
      <c r="BY123" s="44" t="n">
        <v>160.837889264917</v>
      </c>
      <c r="BZ123" s="45" t="n">
        <f aca="false">BY123/BX123*100-100</f>
        <v>0.012764361683665</v>
      </c>
      <c r="CA123" s="45" t="n">
        <f aca="false">BY123/BM123*100-100</f>
        <v>2.08405129914505</v>
      </c>
    </row>
    <row r="124" customFormat="false" ht="13.5" hidden="false" customHeight="false" outlineLevel="0" collapsed="false">
      <c r="A124" s="47" t="s">
        <v>149</v>
      </c>
      <c r="B124" s="48" t="n">
        <v>0.462164713501128</v>
      </c>
      <c r="C124" s="44" t="n">
        <v>214.232949339935</v>
      </c>
      <c r="D124" s="48" t="n">
        <v>208.042466169078</v>
      </c>
      <c r="E124" s="48" t="n">
        <v>201.360368908254</v>
      </c>
      <c r="F124" s="48" t="n">
        <v>144.456093892169</v>
      </c>
      <c r="G124" s="48" t="n">
        <v>127.137361801016</v>
      </c>
      <c r="H124" s="48" t="n">
        <v>120.541032500266</v>
      </c>
      <c r="I124" s="48" t="n">
        <v>113.327227643188</v>
      </c>
      <c r="J124" s="48" t="n">
        <v>110.297149954616</v>
      </c>
      <c r="K124" s="48" t="n">
        <v>89.5738533039327</v>
      </c>
      <c r="L124" s="48" t="n">
        <v>73.7323920450065</v>
      </c>
      <c r="M124" s="48" t="n">
        <v>70.8017622897855</v>
      </c>
      <c r="N124" s="48" t="n">
        <v>70.288352813522</v>
      </c>
      <c r="O124" s="48" t="n">
        <v>83.327150004535</v>
      </c>
      <c r="P124" s="48" t="n">
        <v>79.4414363112653</v>
      </c>
      <c r="Q124" s="48" t="n">
        <v>79.0782196239723</v>
      </c>
      <c r="R124" s="48" t="n">
        <v>79.1936885706359</v>
      </c>
      <c r="S124" s="48" t="n">
        <v>79.0622779495763</v>
      </c>
      <c r="T124" s="48" t="n">
        <v>79.411025119598</v>
      </c>
      <c r="U124" s="48" t="n">
        <v>79.4676744981086</v>
      </c>
      <c r="V124" s="48" t="n">
        <v>80.3497656850376</v>
      </c>
      <c r="W124" s="48" t="n">
        <v>78.411213349044</v>
      </c>
      <c r="X124" s="48" t="n">
        <v>78.5318615056646</v>
      </c>
      <c r="Y124" s="48" t="n">
        <v>80.9918201499798</v>
      </c>
      <c r="Z124" s="48" t="n">
        <v>81.0391677838353</v>
      </c>
      <c r="AA124" s="48" t="n">
        <v>81.8119503423078</v>
      </c>
      <c r="AB124" s="48" t="n">
        <v>81.7053039097559</v>
      </c>
      <c r="AC124" s="48" t="n">
        <v>84.1054217498199</v>
      </c>
      <c r="AD124" s="48" t="n">
        <v>84.4350550502126</v>
      </c>
      <c r="AE124" s="48" t="n">
        <v>84.726659102428</v>
      </c>
      <c r="AF124" s="48" t="n">
        <v>86.95056188138</v>
      </c>
      <c r="AG124" s="48" t="n">
        <v>88.7099320497488</v>
      </c>
      <c r="AH124" s="48" t="n">
        <v>89.0179667019813</v>
      </c>
      <c r="AI124" s="48" t="n">
        <v>89.0179667077342</v>
      </c>
      <c r="AJ124" s="48" t="n">
        <v>89.7214569466262</v>
      </c>
      <c r="AK124" s="48" t="n">
        <v>96.165662167151</v>
      </c>
      <c r="AL124" s="48" t="n">
        <v>97.4526253183256</v>
      </c>
      <c r="AM124" s="48" t="n">
        <v>100</v>
      </c>
      <c r="AN124" s="48" t="n">
        <v>101.049304955725</v>
      </c>
      <c r="AO124" s="48" t="n">
        <v>101.135530626091</v>
      </c>
      <c r="AP124" s="48" t="n">
        <v>101.049304955725</v>
      </c>
      <c r="AQ124" s="48" t="n">
        <v>101.049304955725</v>
      </c>
      <c r="AR124" s="48" t="n">
        <v>139.047683271588</v>
      </c>
      <c r="AS124" s="48" t="n">
        <v>139.176057533519</v>
      </c>
      <c r="AT124" s="48" t="n">
        <v>139.047683271588</v>
      </c>
      <c r="AU124" s="48" t="n">
        <v>139.033110727355</v>
      </c>
      <c r="AV124" s="48" t="n">
        <v>139.033110727355</v>
      </c>
      <c r="AW124" s="48" t="n">
        <v>138.959902190555</v>
      </c>
      <c r="AX124" s="48" t="n">
        <v>138.959902190555</v>
      </c>
      <c r="AY124" s="48" t="n">
        <v>138.964523636475</v>
      </c>
      <c r="AZ124" s="48" t="n">
        <v>151.864415651052</v>
      </c>
      <c r="BA124" s="48" t="n">
        <v>151.864415651052</v>
      </c>
      <c r="BB124" s="48" t="n">
        <v>151.902708875166</v>
      </c>
      <c r="BC124" s="48" t="n">
        <v>152.008640833629</v>
      </c>
      <c r="BD124" s="48" t="n">
        <v>159.326689274477</v>
      </c>
      <c r="BE124" s="48" t="n">
        <v>159.311968640369</v>
      </c>
      <c r="BF124" s="48" t="n">
        <v>159.357324723016</v>
      </c>
      <c r="BG124" s="48" t="n">
        <v>159.398457207117</v>
      </c>
      <c r="BH124" s="48" t="n">
        <v>159.42736433479</v>
      </c>
      <c r="BI124" s="48" t="n">
        <v>156.839412363954</v>
      </c>
      <c r="BJ124" s="48" t="n">
        <v>156.839412363954</v>
      </c>
      <c r="BK124" s="48" t="n">
        <v>156.978182522751</v>
      </c>
      <c r="BL124" s="48" t="n">
        <v>157.533066942162</v>
      </c>
      <c r="BM124" s="48" t="n">
        <v>157.554375260442</v>
      </c>
      <c r="BN124" s="48" t="n">
        <v>157.718571607047</v>
      </c>
      <c r="BO124" s="48" t="n">
        <v>157.883295692779</v>
      </c>
      <c r="BP124" s="48" t="n">
        <v>157.848091296355</v>
      </c>
      <c r="BQ124" s="48" t="n">
        <v>159.240965446421</v>
      </c>
      <c r="BR124" s="48" t="n">
        <v>160.263067101934</v>
      </c>
      <c r="BS124" s="48" t="n">
        <v>160.823443766374</v>
      </c>
      <c r="BT124" s="48" t="n">
        <v>160.670395045038</v>
      </c>
      <c r="BU124" s="48" t="n">
        <v>160.725344168622</v>
      </c>
      <c r="BV124" s="48" t="n">
        <v>160.738149248205</v>
      </c>
      <c r="BW124" s="48" t="n">
        <v>160.659834559774</v>
      </c>
      <c r="BX124" s="48" t="n">
        <v>160.817361955187</v>
      </c>
      <c r="BY124" s="48" t="n">
        <v>160.837889264917</v>
      </c>
      <c r="BZ124" s="49" t="n">
        <f aca="false">BY124/BX124*100-100</f>
        <v>0.012764361683665</v>
      </c>
      <c r="CA124" s="49" t="n">
        <f aca="false">BY124/BM124*100-100</f>
        <v>2.08405129914505</v>
      </c>
    </row>
    <row r="125" s="46" customFormat="true" ht="13.5" hidden="false" customHeight="true" outlineLevel="0" collapsed="false">
      <c r="A125" s="43" t="s">
        <v>150</v>
      </c>
      <c r="B125" s="44" t="n">
        <v>5.73648614665338</v>
      </c>
      <c r="C125" s="44" t="n">
        <v>237.03153666551</v>
      </c>
      <c r="D125" s="44" t="n">
        <v>245.23655151205</v>
      </c>
      <c r="E125" s="44" t="n">
        <v>235.327731017139</v>
      </c>
      <c r="F125" s="44" t="n">
        <v>167.406309911857</v>
      </c>
      <c r="G125" s="44" t="n">
        <v>197.843246561011</v>
      </c>
      <c r="H125" s="44" t="n">
        <v>186.11846541939</v>
      </c>
      <c r="I125" s="44" t="n">
        <v>196.852561204014</v>
      </c>
      <c r="J125" s="44" t="n">
        <v>186.027824184328</v>
      </c>
      <c r="K125" s="44" t="n">
        <v>167.769619699794</v>
      </c>
      <c r="L125" s="44" t="n">
        <v>128.650742388509</v>
      </c>
      <c r="M125" s="44" t="n">
        <v>134.394587278233</v>
      </c>
      <c r="N125" s="44" t="n">
        <v>126.836066873647</v>
      </c>
      <c r="O125" s="44" t="n">
        <v>115.240498280667</v>
      </c>
      <c r="P125" s="44" t="n">
        <v>99.5834724214302</v>
      </c>
      <c r="Q125" s="44" t="n">
        <v>101.845029950434</v>
      </c>
      <c r="R125" s="44" t="n">
        <v>106.66463826716</v>
      </c>
      <c r="S125" s="44" t="n">
        <v>105.466445409307</v>
      </c>
      <c r="T125" s="44" t="n">
        <v>106.561145713338</v>
      </c>
      <c r="U125" s="44" t="n">
        <v>109.589523171156</v>
      </c>
      <c r="V125" s="44" t="n">
        <v>115.728867832245</v>
      </c>
      <c r="W125" s="44" t="n">
        <v>114.881058408245</v>
      </c>
      <c r="X125" s="44" t="n">
        <v>114.025406631151</v>
      </c>
      <c r="Y125" s="44" t="n">
        <v>110.162683268983</v>
      </c>
      <c r="Z125" s="44" t="n">
        <v>110.644311638495</v>
      </c>
      <c r="AA125" s="44" t="n">
        <v>111.097400558823</v>
      </c>
      <c r="AB125" s="44" t="n">
        <v>109.756769245379</v>
      </c>
      <c r="AC125" s="44" t="n">
        <v>109.768401747772</v>
      </c>
      <c r="AD125" s="44" t="n">
        <v>110.409778207316</v>
      </c>
      <c r="AE125" s="44" t="n">
        <v>111.019929144221</v>
      </c>
      <c r="AF125" s="44" t="n">
        <v>111.567825614253</v>
      </c>
      <c r="AG125" s="44" t="n">
        <v>113.635240304735</v>
      </c>
      <c r="AH125" s="44" t="n">
        <v>113.384855497107</v>
      </c>
      <c r="AI125" s="44" t="n">
        <v>114.012613875179</v>
      </c>
      <c r="AJ125" s="44" t="n">
        <v>93.3952362210261</v>
      </c>
      <c r="AK125" s="44" t="n">
        <v>94.2421741997057</v>
      </c>
      <c r="AL125" s="44" t="n">
        <v>95.7519048557799</v>
      </c>
      <c r="AM125" s="44" t="n">
        <v>100</v>
      </c>
      <c r="AN125" s="44" t="n">
        <v>100.550690826316</v>
      </c>
      <c r="AO125" s="44" t="n">
        <v>103.883928941478</v>
      </c>
      <c r="AP125" s="44" t="n">
        <v>100.227674361224</v>
      </c>
      <c r="AQ125" s="44" t="n">
        <v>100.69811098432</v>
      </c>
      <c r="AR125" s="44" t="n">
        <v>100.65748114232</v>
      </c>
      <c r="AS125" s="44" t="n">
        <v>100.6499921645</v>
      </c>
      <c r="AT125" s="44" t="n">
        <v>100.65764275752</v>
      </c>
      <c r="AU125" s="44" t="n">
        <v>95.8204401279507</v>
      </c>
      <c r="AV125" s="44" t="n">
        <v>95.2755711116664</v>
      </c>
      <c r="AW125" s="44" t="n">
        <v>95.1040628338392</v>
      </c>
      <c r="AX125" s="44" t="n">
        <v>95.0531247821974</v>
      </c>
      <c r="AY125" s="44" t="n">
        <v>94.8119133330508</v>
      </c>
      <c r="AZ125" s="44" t="n">
        <v>94.6312931975147</v>
      </c>
      <c r="BA125" s="44" t="n">
        <v>94.6841002446807</v>
      </c>
      <c r="BB125" s="44" t="n">
        <v>95.4713489413581</v>
      </c>
      <c r="BC125" s="44" t="n">
        <v>96.8073410114985</v>
      </c>
      <c r="BD125" s="44" t="n">
        <v>96.7850834250683</v>
      </c>
      <c r="BE125" s="44" t="n">
        <v>97.4619898676944</v>
      </c>
      <c r="BF125" s="44" t="n">
        <v>93.3815371080852</v>
      </c>
      <c r="BG125" s="44" t="n">
        <v>93.9681295092295</v>
      </c>
      <c r="BH125" s="44" t="n">
        <v>94.431326770979</v>
      </c>
      <c r="BI125" s="44" t="n">
        <v>94.17028383281</v>
      </c>
      <c r="BJ125" s="44" t="n">
        <v>94.6065978249636</v>
      </c>
      <c r="BK125" s="44" t="n">
        <v>94.1982625788624</v>
      </c>
      <c r="BL125" s="44" t="n">
        <v>93.849637469706</v>
      </c>
      <c r="BM125" s="44" t="n">
        <v>93.7770265119066</v>
      </c>
      <c r="BN125" s="44" t="n">
        <v>94.2850915099136</v>
      </c>
      <c r="BO125" s="44" t="n">
        <v>94.3203808307762</v>
      </c>
      <c r="BP125" s="44" t="n">
        <v>94.7970248549265</v>
      </c>
      <c r="BQ125" s="44" t="n">
        <v>95.0393411048034</v>
      </c>
      <c r="BR125" s="44" t="n">
        <v>113.533752646922</v>
      </c>
      <c r="BS125" s="44" t="n">
        <v>113.587452676238</v>
      </c>
      <c r="BT125" s="44" t="n">
        <v>113.736545237488</v>
      </c>
      <c r="BU125" s="44" t="n">
        <v>113.66131851701</v>
      </c>
      <c r="BV125" s="44" t="n">
        <v>113.91171841731</v>
      </c>
      <c r="BW125" s="44" t="n">
        <v>113.750705654385</v>
      </c>
      <c r="BX125" s="44" t="n">
        <v>113.948629097931</v>
      </c>
      <c r="BY125" s="44" t="n">
        <v>113.736223690258</v>
      </c>
      <c r="BZ125" s="45" t="n">
        <f aca="false">BY125/BX125*100-100</f>
        <v>-0.186404531019306</v>
      </c>
      <c r="CA125" s="45" t="n">
        <f aca="false">BY125/BM125*100-100</f>
        <v>21.2836746063993</v>
      </c>
    </row>
    <row r="126" s="46" customFormat="true" ht="13.5" hidden="false" customHeight="false" outlineLevel="0" collapsed="false">
      <c r="A126" s="43" t="s">
        <v>151</v>
      </c>
      <c r="B126" s="44" t="n">
        <v>2.26592054395222</v>
      </c>
      <c r="C126" s="44" t="n">
        <v>125.411897245135</v>
      </c>
      <c r="D126" s="44" t="n">
        <v>136.054294283242</v>
      </c>
      <c r="E126" s="44" t="n">
        <v>134.22646775814</v>
      </c>
      <c r="F126" s="44" t="n">
        <v>97.2021067018367</v>
      </c>
      <c r="G126" s="44" t="n">
        <v>128.719494305371</v>
      </c>
      <c r="H126" s="44" t="n">
        <v>126.911828353322</v>
      </c>
      <c r="I126" s="44" t="n">
        <v>138.726433655113</v>
      </c>
      <c r="J126" s="44" t="n">
        <v>130.756425436816</v>
      </c>
      <c r="K126" s="44" t="n">
        <v>111.917905337524</v>
      </c>
      <c r="L126" s="44" t="n">
        <v>88.03801477517</v>
      </c>
      <c r="M126" s="44" t="n">
        <v>100.720357530575</v>
      </c>
      <c r="N126" s="44" t="n">
        <v>100.387604588892</v>
      </c>
      <c r="O126" s="44" t="n">
        <v>83.6465537071836</v>
      </c>
      <c r="P126" s="44" t="n">
        <v>79.4174777230954</v>
      </c>
      <c r="Q126" s="44" t="n">
        <v>75.0353440362922</v>
      </c>
      <c r="R126" s="44" t="n">
        <v>81.5115452412891</v>
      </c>
      <c r="S126" s="44" t="n">
        <v>78.3830316690109</v>
      </c>
      <c r="T126" s="44" t="n">
        <v>79.6386939850337</v>
      </c>
      <c r="U126" s="44" t="n">
        <v>79.2405321378997</v>
      </c>
      <c r="V126" s="44" t="n">
        <v>86.7141936511969</v>
      </c>
      <c r="W126" s="44" t="n">
        <v>85.2003328127123</v>
      </c>
      <c r="X126" s="44" t="n">
        <v>84.235442736374</v>
      </c>
      <c r="Y126" s="44" t="n">
        <v>83.774885623082</v>
      </c>
      <c r="Z126" s="44" t="n">
        <v>84.2684512184894</v>
      </c>
      <c r="AA126" s="44" t="n">
        <v>84.5764402270098</v>
      </c>
      <c r="AB126" s="44" t="n">
        <v>82.7201315766016</v>
      </c>
      <c r="AC126" s="44" t="n">
        <v>82.7113033607978</v>
      </c>
      <c r="AD126" s="44" t="n">
        <v>83.5644920259414</v>
      </c>
      <c r="AE126" s="44" t="n">
        <v>84.3817725703749</v>
      </c>
      <c r="AF126" s="44" t="n">
        <v>84.8847846840027</v>
      </c>
      <c r="AG126" s="44" t="n">
        <v>87.5926485293361</v>
      </c>
      <c r="AH126" s="44" t="n">
        <v>87.2572649061732</v>
      </c>
      <c r="AI126" s="44" t="n">
        <v>88.0334108814019</v>
      </c>
      <c r="AJ126" s="44" t="n">
        <v>91.3188328464224</v>
      </c>
      <c r="AK126" s="44" t="n">
        <v>92.4488611497779</v>
      </c>
      <c r="AL126" s="44" t="n">
        <v>94.4309662131186</v>
      </c>
      <c r="AM126" s="44" t="n">
        <v>100</v>
      </c>
      <c r="AN126" s="44" t="n">
        <v>101.394148751016</v>
      </c>
      <c r="AO126" s="44" t="n">
        <v>103.672324520869</v>
      </c>
      <c r="AP126" s="44" t="n">
        <v>99.3003381872275</v>
      </c>
      <c r="AQ126" s="44" t="n">
        <v>99.8496741702232</v>
      </c>
      <c r="AR126" s="44" t="n">
        <v>98.4768238256363</v>
      </c>
      <c r="AS126" s="44" t="n">
        <v>98.5464698150454</v>
      </c>
      <c r="AT126" s="44" t="n">
        <v>98.4772329765021</v>
      </c>
      <c r="AU126" s="44" t="n">
        <v>94.6360359007171</v>
      </c>
      <c r="AV126" s="44" t="n">
        <v>93.2581024555113</v>
      </c>
      <c r="AW126" s="44" t="n">
        <v>92.8239059156468</v>
      </c>
      <c r="AX126" s="44" t="n">
        <v>92.6484037516868</v>
      </c>
      <c r="AY126" s="44" t="n">
        <v>92.3904578187691</v>
      </c>
      <c r="AZ126" s="44" t="n">
        <v>92.0310927650007</v>
      </c>
      <c r="BA126" s="44" t="n">
        <v>92.1647809895599</v>
      </c>
      <c r="BB126" s="44" t="n">
        <v>91.4220955970772</v>
      </c>
      <c r="BC126" s="44" t="n">
        <v>94.8657371261473</v>
      </c>
      <c r="BD126" s="44" t="n">
        <v>94.8356257182621</v>
      </c>
      <c r="BE126" s="44" t="n">
        <v>95.2441215925668</v>
      </c>
      <c r="BF126" s="44" t="n">
        <v>93.6622510075561</v>
      </c>
      <c r="BG126" s="44" t="n">
        <v>94.8524790756658</v>
      </c>
      <c r="BH126" s="44" t="n">
        <v>95.8091978661944</v>
      </c>
      <c r="BI126" s="44" t="n">
        <v>96.6096622299173</v>
      </c>
      <c r="BJ126" s="44" t="n">
        <v>97.5899042722609</v>
      </c>
      <c r="BK126" s="44" t="n">
        <v>96.4653053136117</v>
      </c>
      <c r="BL126" s="44" t="n">
        <v>95.5838234881477</v>
      </c>
      <c r="BM126" s="44" t="n">
        <v>95.4150109041678</v>
      </c>
      <c r="BN126" s="44" t="n">
        <v>96.4556361121768</v>
      </c>
      <c r="BO126" s="44" t="n">
        <v>96.6207827103566</v>
      </c>
      <c r="BP126" s="44" t="n">
        <v>97.8064105061145</v>
      </c>
      <c r="BQ126" s="44" t="n">
        <v>98.294001208219</v>
      </c>
      <c r="BR126" s="44" t="n">
        <v>105.334221310241</v>
      </c>
      <c r="BS126" s="44" t="n">
        <v>105.579884216832</v>
      </c>
      <c r="BT126" s="44" t="n">
        <v>105.966396844526</v>
      </c>
      <c r="BU126" s="44" t="n">
        <v>105.056459013618</v>
      </c>
      <c r="BV126" s="44" t="n">
        <v>105.690380429366</v>
      </c>
      <c r="BW126" s="44" t="n">
        <v>105.282451828686</v>
      </c>
      <c r="BX126" s="44" t="n">
        <v>104.963518101642</v>
      </c>
      <c r="BY126" s="44" t="n">
        <v>104.229605256154</v>
      </c>
      <c r="BZ126" s="45" t="n">
        <f aca="false">BY126/BX126*100-100</f>
        <v>-0.699207552072352</v>
      </c>
      <c r="CA126" s="45" t="n">
        <f aca="false">BY126/BM126*100-100</f>
        <v>9.23816312387089</v>
      </c>
    </row>
    <row r="127" customFormat="false" ht="13.5" hidden="false" customHeight="false" outlineLevel="0" collapsed="false">
      <c r="A127" s="47" t="s">
        <v>152</v>
      </c>
      <c r="B127" s="48" t="n">
        <v>0.529986889026656</v>
      </c>
      <c r="C127" s="48" t="n">
        <v>217.763416314343</v>
      </c>
      <c r="D127" s="48" t="n">
        <v>235.053188430338</v>
      </c>
      <c r="E127" s="48" t="n">
        <v>238.011244487647</v>
      </c>
      <c r="F127" s="48" t="n">
        <v>159.280378218907</v>
      </c>
      <c r="G127" s="48" t="n">
        <v>253.268277226384</v>
      </c>
      <c r="H127" s="48" t="n">
        <v>237.251605726787</v>
      </c>
      <c r="I127" s="48" t="n">
        <v>273.101290978981</v>
      </c>
      <c r="J127" s="48" t="n">
        <v>248.125254092277</v>
      </c>
      <c r="K127" s="48" t="n">
        <v>203.29842355242</v>
      </c>
      <c r="L127" s="48" t="n">
        <v>134.828474174103</v>
      </c>
      <c r="M127" s="48" t="n">
        <v>155.390351011157</v>
      </c>
      <c r="N127" s="48" t="n">
        <v>156.366434116709</v>
      </c>
      <c r="O127" s="48" t="n">
        <v>74.0965231366834</v>
      </c>
      <c r="P127" s="48" t="n">
        <v>81.0600049807256</v>
      </c>
      <c r="Q127" s="48" t="n">
        <v>68.8083477291894</v>
      </c>
      <c r="R127" s="48" t="n">
        <v>76.8342021367882</v>
      </c>
      <c r="S127" s="48" t="n">
        <v>80.5644774027227</v>
      </c>
      <c r="T127" s="48" t="n">
        <v>89.7255564972899</v>
      </c>
      <c r="U127" s="48" t="n">
        <v>89.7255564972899</v>
      </c>
      <c r="V127" s="48" t="n">
        <v>90.7215101744098</v>
      </c>
      <c r="W127" s="48" t="n">
        <v>90.7215101744098</v>
      </c>
      <c r="X127" s="48" t="n">
        <v>90.7215101744098</v>
      </c>
      <c r="Y127" s="48" t="n">
        <v>91.6622384624136</v>
      </c>
      <c r="Z127" s="48" t="n">
        <v>92.0980445266085</v>
      </c>
      <c r="AA127" s="48" t="n">
        <v>92.0980445266085</v>
      </c>
      <c r="AB127" s="48" t="n">
        <v>92.8143629726528</v>
      </c>
      <c r="AC127" s="48" t="n">
        <v>94.0423991045205</v>
      </c>
      <c r="AD127" s="48" t="n">
        <v>95.905666703752</v>
      </c>
      <c r="AE127" s="48" t="n">
        <v>96.0410620403246</v>
      </c>
      <c r="AF127" s="48" t="n">
        <v>96.2461923861924</v>
      </c>
      <c r="AG127" s="48" t="n">
        <v>96.3290594911911</v>
      </c>
      <c r="AH127" s="48" t="n">
        <v>96.6477042808377</v>
      </c>
      <c r="AI127" s="48" t="n">
        <v>97.1100820726437</v>
      </c>
      <c r="AJ127" s="48" t="n">
        <v>98.4007403662062</v>
      </c>
      <c r="AK127" s="48" t="n">
        <v>98.4007403662062</v>
      </c>
      <c r="AL127" s="48" t="n">
        <v>98.7285239984884</v>
      </c>
      <c r="AM127" s="48" t="n">
        <v>100</v>
      </c>
      <c r="AN127" s="48" t="n">
        <v>101.17887511746</v>
      </c>
      <c r="AO127" s="48" t="n">
        <v>102.767671484728</v>
      </c>
      <c r="AP127" s="48" t="n">
        <v>101.095868684427</v>
      </c>
      <c r="AQ127" s="48" t="n">
        <v>100.960156017563</v>
      </c>
      <c r="AR127" s="48" t="n">
        <v>100.737141892584</v>
      </c>
      <c r="AS127" s="48" t="n">
        <v>100.737141892584</v>
      </c>
      <c r="AT127" s="48" t="n">
        <v>100.772403978038</v>
      </c>
      <c r="AU127" s="48" t="n">
        <v>98.8501786728106</v>
      </c>
      <c r="AV127" s="48" t="n">
        <v>97.6189972463582</v>
      </c>
      <c r="AW127" s="48" t="n">
        <v>97.4169322649716</v>
      </c>
      <c r="AX127" s="48" t="n">
        <v>97.4169322649716</v>
      </c>
      <c r="AY127" s="48" t="n">
        <v>97.4169322649716</v>
      </c>
      <c r="AZ127" s="48" t="n">
        <v>97.4169322649716</v>
      </c>
      <c r="BA127" s="48" t="n">
        <v>97.4169322649716</v>
      </c>
      <c r="BB127" s="48" t="n">
        <v>97.4169322649716</v>
      </c>
      <c r="BC127" s="48" t="n">
        <v>96.8874275156339</v>
      </c>
      <c r="BD127" s="48" t="n">
        <v>96.8874275156339</v>
      </c>
      <c r="BE127" s="48" t="n">
        <v>97.3405944421004</v>
      </c>
      <c r="BF127" s="48" t="n">
        <v>93.2683575198294</v>
      </c>
      <c r="BG127" s="48" t="n">
        <v>93.2683575198294</v>
      </c>
      <c r="BH127" s="48" t="n">
        <v>93.55392064582</v>
      </c>
      <c r="BI127" s="48" t="n">
        <v>92.9310438898417</v>
      </c>
      <c r="BJ127" s="48" t="n">
        <v>93.5796852479437</v>
      </c>
      <c r="BK127" s="48" t="n">
        <v>93.8104798303795</v>
      </c>
      <c r="BL127" s="48" t="n">
        <v>93.6052284995494</v>
      </c>
      <c r="BM127" s="48" t="n">
        <v>93.6052284995494</v>
      </c>
      <c r="BN127" s="48" t="n">
        <v>93.7571400583503</v>
      </c>
      <c r="BO127" s="48" t="n">
        <v>95.5743538902474</v>
      </c>
      <c r="BP127" s="48" t="n">
        <v>96.5099905633157</v>
      </c>
      <c r="BQ127" s="48" t="n">
        <v>98.1943290700588</v>
      </c>
      <c r="BR127" s="48" t="n">
        <v>98.1943290700588</v>
      </c>
      <c r="BS127" s="48" t="n">
        <v>98.301342627602</v>
      </c>
      <c r="BT127" s="48" t="n">
        <v>98.301342627602</v>
      </c>
      <c r="BU127" s="48" t="n">
        <v>98.8738546866498</v>
      </c>
      <c r="BV127" s="48" t="n">
        <v>98.1006991470022</v>
      </c>
      <c r="BW127" s="48" t="n">
        <v>98.8738546866498</v>
      </c>
      <c r="BX127" s="48" t="n">
        <v>98.8155001476048</v>
      </c>
      <c r="BY127" s="48" t="n">
        <v>98.8155001476048</v>
      </c>
      <c r="BZ127" s="49" t="n">
        <f aca="false">BY127/BX127*100-100</f>
        <v>0</v>
      </c>
      <c r="CA127" s="49" t="n">
        <f aca="false">BY127/BM127*100-100</f>
        <v>5.56621860933808</v>
      </c>
    </row>
    <row r="128" customFormat="false" ht="13.5" hidden="false" customHeight="true" outlineLevel="0" collapsed="false">
      <c r="A128" s="47" t="s">
        <v>153</v>
      </c>
      <c r="B128" s="48" t="n">
        <v>0.066748736976421</v>
      </c>
      <c r="C128" s="48" t="n">
        <v>477.322799854401</v>
      </c>
      <c r="D128" s="48" t="n">
        <v>391.359745080219</v>
      </c>
      <c r="E128" s="48" t="n">
        <v>399.328370620969</v>
      </c>
      <c r="F128" s="48" t="n">
        <v>688.17141974781</v>
      </c>
      <c r="G128" s="48" t="n">
        <v>800.902230418644</v>
      </c>
      <c r="H128" s="48" t="n">
        <v>704.941594376121</v>
      </c>
      <c r="I128" s="48" t="n">
        <v>670.931254499763</v>
      </c>
      <c r="J128" s="48" t="n">
        <v>653.600833087016</v>
      </c>
      <c r="K128" s="48" t="n">
        <v>609.71985289897</v>
      </c>
      <c r="L128" s="48" t="n">
        <v>1029.56414764037</v>
      </c>
      <c r="M128" s="48" t="n">
        <v>940.418632122906</v>
      </c>
      <c r="N128" s="48" t="n">
        <v>333.108818731043</v>
      </c>
      <c r="O128" s="48" t="n">
        <v>207.326650383683</v>
      </c>
      <c r="P128" s="48" t="n">
        <v>119.547334834417</v>
      </c>
      <c r="Q128" s="48" t="n">
        <v>109.039929471888</v>
      </c>
      <c r="R128" s="48" t="n">
        <v>91.6170711796272</v>
      </c>
      <c r="S128" s="48" t="n">
        <v>83.2557149666106</v>
      </c>
      <c r="T128" s="48" t="n">
        <v>89.2139930221102</v>
      </c>
      <c r="U128" s="48" t="n">
        <v>89.2139930221102</v>
      </c>
      <c r="V128" s="48" t="n">
        <v>90.2042683446556</v>
      </c>
      <c r="W128" s="48" t="n">
        <v>95.8637403859188</v>
      </c>
      <c r="X128" s="48" t="n">
        <v>95.8637403859188</v>
      </c>
      <c r="Y128" s="48" t="n">
        <v>95.5889743323289</v>
      </c>
      <c r="Z128" s="48" t="n">
        <v>95.7521205070803</v>
      </c>
      <c r="AA128" s="48" t="n">
        <v>95.0791425362306</v>
      </c>
      <c r="AB128" s="48" t="n">
        <v>95.0791425362306</v>
      </c>
      <c r="AC128" s="48" t="n">
        <v>97.10353159173</v>
      </c>
      <c r="AD128" s="48" t="n">
        <v>97.10353159173</v>
      </c>
      <c r="AE128" s="48" t="n">
        <v>97.10353159173</v>
      </c>
      <c r="AF128" s="48" t="n">
        <v>97.10353159173</v>
      </c>
      <c r="AG128" s="48" t="n">
        <v>97.7965550022443</v>
      </c>
      <c r="AH128" s="48" t="n">
        <v>97.7965550022443</v>
      </c>
      <c r="AI128" s="48" t="n">
        <v>97.7965550022443</v>
      </c>
      <c r="AJ128" s="48" t="n">
        <v>97.7965550022443</v>
      </c>
      <c r="AK128" s="48" t="n">
        <v>97.7965550022443</v>
      </c>
      <c r="AL128" s="48" t="n">
        <v>99.9529254709153</v>
      </c>
      <c r="AM128" s="48" t="n">
        <v>100</v>
      </c>
      <c r="AN128" s="48" t="n">
        <v>104.041090241664</v>
      </c>
      <c r="AO128" s="48" t="n">
        <v>104.041090241664</v>
      </c>
      <c r="AP128" s="48" t="n">
        <v>104.041090241664</v>
      </c>
      <c r="AQ128" s="48" t="n">
        <v>103.958118710367</v>
      </c>
      <c r="AR128" s="48" t="n">
        <v>103.970157818212</v>
      </c>
      <c r="AS128" s="48" t="n">
        <v>104.462501509622</v>
      </c>
      <c r="AT128" s="48" t="n">
        <v>103.970157818212</v>
      </c>
      <c r="AU128" s="48" t="n">
        <v>103.970157818212</v>
      </c>
      <c r="AV128" s="48" t="n">
        <v>103.970157818212</v>
      </c>
      <c r="AW128" s="48" t="n">
        <v>103.970157818212</v>
      </c>
      <c r="AX128" s="48" t="n">
        <v>103.970157818212</v>
      </c>
      <c r="AY128" s="48" t="n">
        <v>103.970157818212</v>
      </c>
      <c r="AZ128" s="48" t="n">
        <v>103.970157818212</v>
      </c>
      <c r="BA128" s="48" t="n">
        <v>103.970157818212</v>
      </c>
      <c r="BB128" s="48" t="n">
        <v>100.232073300672</v>
      </c>
      <c r="BC128" s="48" t="n">
        <v>100.232073300672</v>
      </c>
      <c r="BD128" s="48" t="n">
        <v>100.232073300672</v>
      </c>
      <c r="BE128" s="48" t="n">
        <v>100.232073300672</v>
      </c>
      <c r="BF128" s="48" t="n">
        <v>76.7940903581765</v>
      </c>
      <c r="BG128" s="48" t="n">
        <v>77.3945274766145</v>
      </c>
      <c r="BH128" s="48" t="n">
        <v>77.3945274766145</v>
      </c>
      <c r="BI128" s="48" t="n">
        <v>74.8228886319696</v>
      </c>
      <c r="BJ128" s="48" t="n">
        <v>74.8228886319696</v>
      </c>
      <c r="BK128" s="48" t="n">
        <v>74.8228886319696</v>
      </c>
      <c r="BL128" s="48" t="n">
        <v>74.8228886319696</v>
      </c>
      <c r="BM128" s="48" t="n">
        <v>75.221087558889</v>
      </c>
      <c r="BN128" s="48" t="n">
        <v>75.221087558889</v>
      </c>
      <c r="BO128" s="48" t="n">
        <v>75.221087558889</v>
      </c>
      <c r="BP128" s="48" t="n">
        <v>75.221087558889</v>
      </c>
      <c r="BQ128" s="48" t="n">
        <v>75.221087558889</v>
      </c>
      <c r="BR128" s="48" t="n">
        <v>75.221087558889</v>
      </c>
      <c r="BS128" s="48" t="n">
        <v>75.221087558889</v>
      </c>
      <c r="BT128" s="48" t="n">
        <v>75.221087558889</v>
      </c>
      <c r="BU128" s="48" t="n">
        <v>75.221087558889</v>
      </c>
      <c r="BV128" s="48" t="n">
        <v>75.221087558889</v>
      </c>
      <c r="BW128" s="48" t="n">
        <v>74.3807452694977</v>
      </c>
      <c r="BX128" s="48" t="n">
        <v>74.3807452694977</v>
      </c>
      <c r="BY128" s="48" t="n">
        <v>74.3807452694977</v>
      </c>
      <c r="BZ128" s="49" t="n">
        <f aca="false">BY128/BX128*100-100</f>
        <v>0</v>
      </c>
      <c r="CA128" s="49" t="n">
        <f aca="false">BY128/BM128*100-100</f>
        <v>-1.11716317413436</v>
      </c>
    </row>
    <row r="129" customFormat="false" ht="13.5" hidden="false" customHeight="false" outlineLevel="0" collapsed="false">
      <c r="A129" s="47" t="s">
        <v>154</v>
      </c>
      <c r="B129" s="48" t="n">
        <v>1.66918491794914</v>
      </c>
      <c r="C129" s="48" t="n">
        <v>107.729563556392</v>
      </c>
      <c r="D129" s="48" t="n">
        <v>118.199708066412</v>
      </c>
      <c r="E129" s="48" t="n">
        <v>115.531716976815</v>
      </c>
      <c r="F129" s="48" t="n">
        <v>82.1174103684671</v>
      </c>
      <c r="G129" s="48" t="n">
        <v>103.089186437267</v>
      </c>
      <c r="H129" s="48" t="n">
        <v>104.363176619069</v>
      </c>
      <c r="I129" s="48" t="n">
        <v>112.816024142222</v>
      </c>
      <c r="J129" s="48" t="n">
        <v>107.601740400558</v>
      </c>
      <c r="K129" s="48" t="n">
        <v>93.0713834052923</v>
      </c>
      <c r="L129" s="48" t="n">
        <v>72.1907932562334</v>
      </c>
      <c r="M129" s="48" t="n">
        <v>84.5544742601677</v>
      </c>
      <c r="N129" s="48" t="n">
        <v>89.49428015935</v>
      </c>
      <c r="O129" s="48" t="n">
        <v>84.0303880010439</v>
      </c>
      <c r="P129" s="48" t="n">
        <v>78.7972918963658</v>
      </c>
      <c r="Q129" s="48" t="n">
        <v>75.7065561999786</v>
      </c>
      <c r="R129" s="48" t="n">
        <v>82.1550396390345</v>
      </c>
      <c r="S129" s="48" t="n">
        <v>77.9964008563536</v>
      </c>
      <c r="T129" s="48" t="n">
        <v>77.9678670958658</v>
      </c>
      <c r="U129" s="48" t="n">
        <v>77.5035699329188</v>
      </c>
      <c r="V129" s="48" t="n">
        <v>86.0532402649842</v>
      </c>
      <c r="W129" s="48" t="n">
        <v>84.2368463397158</v>
      </c>
      <c r="X129" s="48" t="n">
        <v>83.1116864877</v>
      </c>
      <c r="Y129" s="48" t="n">
        <v>82.4293438343301</v>
      </c>
      <c r="Z129" s="48" t="n">
        <v>82.9349642151558</v>
      </c>
      <c r="AA129" s="48" t="n">
        <v>83.3001845111676</v>
      </c>
      <c r="AB129" s="48" t="n">
        <v>81.0230233940629</v>
      </c>
      <c r="AC129" s="48" t="n">
        <v>80.8015627250665</v>
      </c>
      <c r="AD129" s="48" t="n">
        <v>81.5037922098844</v>
      </c>
      <c r="AE129" s="48" t="n">
        <v>82.4355569540314</v>
      </c>
      <c r="AF129" s="48" t="n">
        <v>82.9898990643851</v>
      </c>
      <c r="AG129" s="48" t="n">
        <v>86.1282722019711</v>
      </c>
      <c r="AH129" s="48" t="n">
        <v>85.6871292823214</v>
      </c>
      <c r="AI129" s="48" t="n">
        <v>86.5195657468086</v>
      </c>
      <c r="AJ129" s="48" t="n">
        <v>90.1479696985365</v>
      </c>
      <c r="AK129" s="48" t="n">
        <v>91.4656974996165</v>
      </c>
      <c r="AL129" s="48" t="n">
        <v>93.7060844503112</v>
      </c>
      <c r="AM129" s="48" t="n">
        <v>100</v>
      </c>
      <c r="AN129" s="48" t="n">
        <v>101.356652726854</v>
      </c>
      <c r="AO129" s="48" t="n">
        <v>103.944816560114</v>
      </c>
      <c r="AP129" s="48" t="n">
        <v>98.5406579261134</v>
      </c>
      <c r="AQ129" s="48" t="n">
        <v>99.3327905737403</v>
      </c>
      <c r="AR129" s="48" t="n">
        <v>97.5394728889716</v>
      </c>
      <c r="AS129" s="48" t="n">
        <v>97.6143291600189</v>
      </c>
      <c r="AT129" s="48" t="n">
        <v>97.5288321628139</v>
      </c>
      <c r="AU129" s="48" t="n">
        <v>92.9247328355167</v>
      </c>
      <c r="AV129" s="48" t="n">
        <v>91.4451018724642</v>
      </c>
      <c r="AW129" s="48" t="n">
        <v>90.9198376794453</v>
      </c>
      <c r="AX129" s="48" t="n">
        <v>90.6815932797095</v>
      </c>
      <c r="AY129" s="48" t="n">
        <v>90.3314313639493</v>
      </c>
      <c r="AZ129" s="48" t="n">
        <v>89.8435928690312</v>
      </c>
      <c r="BA129" s="48" t="n">
        <v>90.0250747954827</v>
      </c>
      <c r="BB129" s="48" t="n">
        <v>89.1663600701998</v>
      </c>
      <c r="BC129" s="48" t="n">
        <v>94.0092319261746</v>
      </c>
      <c r="BD129" s="48" t="n">
        <v>93.9683556535695</v>
      </c>
      <c r="BE129" s="48" t="n">
        <v>94.3790031838509</v>
      </c>
      <c r="BF129" s="48" t="n">
        <v>94.4618549269766</v>
      </c>
      <c r="BG129" s="48" t="n">
        <v>96.053580195794</v>
      </c>
      <c r="BH129" s="48" t="n">
        <v>97.2616572804811</v>
      </c>
      <c r="BI129" s="48" t="n">
        <v>98.6488965135636</v>
      </c>
      <c r="BJ129" s="48" t="n">
        <v>99.7736246045796</v>
      </c>
      <c r="BK129" s="48" t="n">
        <v>98.1737000197463</v>
      </c>
      <c r="BL129" s="48" t="n">
        <v>97.0422572162344</v>
      </c>
      <c r="BM129" s="48" t="n">
        <v>96.7971704237791</v>
      </c>
      <c r="BN129" s="48" t="n">
        <v>98.1615865998635</v>
      </c>
      <c r="BO129" s="48" t="n">
        <v>97.8087854035722</v>
      </c>
      <c r="BP129" s="48" t="n">
        <v>99.121200335383</v>
      </c>
      <c r="BQ129" s="48" t="n">
        <v>99.2483069617374</v>
      </c>
      <c r="BR129" s="48" t="n">
        <v>108.80541426098</v>
      </c>
      <c r="BS129" s="48" t="n">
        <v>109.104923823467</v>
      </c>
      <c r="BT129" s="48" t="n">
        <v>109.629615182807</v>
      </c>
      <c r="BU129" s="48" t="n">
        <v>108.212593806418</v>
      </c>
      <c r="BV129" s="48" t="n">
        <v>109.318629356186</v>
      </c>
      <c r="BW129" s="48" t="n">
        <v>108.552983623499</v>
      </c>
      <c r="BX129" s="48" t="n">
        <v>108.138558992518</v>
      </c>
      <c r="BY129" s="48" t="n">
        <v>107.142271417559</v>
      </c>
      <c r="BZ129" s="49" t="n">
        <f aca="false">BY129/BX129*100-100</f>
        <v>-0.921306501806882</v>
      </c>
      <c r="CA129" s="49" t="n">
        <f aca="false">BY129/BM129*100-100</f>
        <v>10.6874002085902</v>
      </c>
    </row>
    <row r="130" s="46" customFormat="true" ht="13.5" hidden="false" customHeight="false" outlineLevel="0" collapsed="false">
      <c r="A130" s="43" t="s">
        <v>155</v>
      </c>
      <c r="B130" s="44" t="n">
        <v>0.223958737523876</v>
      </c>
      <c r="C130" s="44" t="n">
        <v>552.164058950133</v>
      </c>
      <c r="D130" s="44" t="n">
        <v>482.512813645665</v>
      </c>
      <c r="E130" s="44" t="n">
        <v>124.638644937356</v>
      </c>
      <c r="F130" s="44" t="n">
        <v>109.984909734585</v>
      </c>
      <c r="G130" s="44" t="n">
        <v>109.11600450694</v>
      </c>
      <c r="H130" s="44" t="n">
        <v>104.148950057458</v>
      </c>
      <c r="I130" s="44" t="n">
        <v>109.718745242727</v>
      </c>
      <c r="J130" s="44" t="n">
        <v>101.973794743578</v>
      </c>
      <c r="K130" s="44" t="n">
        <v>90.7975915054989</v>
      </c>
      <c r="L130" s="44" t="n">
        <v>163.435664709898</v>
      </c>
      <c r="M130" s="44" t="n">
        <v>170.501973309443</v>
      </c>
      <c r="N130" s="44" t="n">
        <v>158.870798143573</v>
      </c>
      <c r="O130" s="44" t="n">
        <v>115.875883077247</v>
      </c>
      <c r="P130" s="44" t="n">
        <v>116.910318432936</v>
      </c>
      <c r="Q130" s="44" t="n">
        <v>107.058234881609</v>
      </c>
      <c r="R130" s="44" t="n">
        <v>103.595352998784</v>
      </c>
      <c r="S130" s="44" t="n">
        <v>104.202876136122</v>
      </c>
      <c r="T130" s="44" t="n">
        <v>101.96817096917</v>
      </c>
      <c r="U130" s="44" t="n">
        <v>100.933103065385</v>
      </c>
      <c r="V130" s="44" t="n">
        <v>102.05346050941</v>
      </c>
      <c r="W130" s="44" t="n">
        <v>102.05346050941</v>
      </c>
      <c r="X130" s="44" t="n">
        <v>102.05346050941</v>
      </c>
      <c r="Y130" s="44" t="n">
        <v>98.2315066900182</v>
      </c>
      <c r="Z130" s="44" t="n">
        <v>98.2303901151309</v>
      </c>
      <c r="AA130" s="44" t="n">
        <v>98.4687322932879</v>
      </c>
      <c r="AB130" s="44" t="n">
        <v>98.4687322932879</v>
      </c>
      <c r="AC130" s="44" t="n">
        <v>98.9454166496019</v>
      </c>
      <c r="AD130" s="44" t="n">
        <v>98.9454166496019</v>
      </c>
      <c r="AE130" s="44" t="n">
        <v>98.9454166496019</v>
      </c>
      <c r="AF130" s="44" t="n">
        <v>98.9454166496019</v>
      </c>
      <c r="AG130" s="44" t="n">
        <v>98.9454166496019</v>
      </c>
      <c r="AH130" s="44" t="n">
        <v>98.9454166496019</v>
      </c>
      <c r="AI130" s="44" t="n">
        <v>98.9454166496019</v>
      </c>
      <c r="AJ130" s="44" t="n">
        <v>98.9454166496019</v>
      </c>
      <c r="AK130" s="44" t="n">
        <v>99.0284232350107</v>
      </c>
      <c r="AL130" s="44" t="n">
        <v>100</v>
      </c>
      <c r="AM130" s="44" t="n">
        <v>100</v>
      </c>
      <c r="AN130" s="44" t="n">
        <v>100</v>
      </c>
      <c r="AO130" s="44" t="n">
        <v>100.318295222574</v>
      </c>
      <c r="AP130" s="44" t="n">
        <v>100</v>
      </c>
      <c r="AQ130" s="44" t="n">
        <v>100</v>
      </c>
      <c r="AR130" s="44" t="n">
        <v>99.8876626609524</v>
      </c>
      <c r="AS130" s="44" t="n">
        <v>98.722553034311</v>
      </c>
      <c r="AT130" s="44" t="n">
        <v>99.8876626609524</v>
      </c>
      <c r="AU130" s="44" t="n">
        <v>97.6429337639293</v>
      </c>
      <c r="AV130" s="44" t="n">
        <v>97.6279941281654</v>
      </c>
      <c r="AW130" s="44" t="n">
        <v>97.6279941281654</v>
      </c>
      <c r="AX130" s="44" t="n">
        <v>97.6279941281654</v>
      </c>
      <c r="AY130" s="44" t="n">
        <v>97.6279941281654</v>
      </c>
      <c r="AZ130" s="44" t="n">
        <v>96.6374891376065</v>
      </c>
      <c r="BA130" s="44" t="n">
        <v>96.6374891376065</v>
      </c>
      <c r="BB130" s="44" t="n">
        <v>96.6374891376065</v>
      </c>
      <c r="BC130" s="44" t="n">
        <v>96.6374891376065</v>
      </c>
      <c r="BD130" s="44" t="n">
        <v>96.6374891376065</v>
      </c>
      <c r="BE130" s="44" t="n">
        <v>100.651939820782</v>
      </c>
      <c r="BF130" s="44" t="n">
        <v>92.189599283125</v>
      </c>
      <c r="BG130" s="44" t="n">
        <v>92.189599283125</v>
      </c>
      <c r="BH130" s="44" t="n">
        <v>92.189599283125</v>
      </c>
      <c r="BI130" s="44" t="n">
        <v>91.3728620956296</v>
      </c>
      <c r="BJ130" s="44" t="n">
        <v>91.3728620956296</v>
      </c>
      <c r="BK130" s="44" t="n">
        <v>92.2944316730366</v>
      </c>
      <c r="BL130" s="44" t="n">
        <v>92.2944316730366</v>
      </c>
      <c r="BM130" s="44" t="n">
        <v>92.2944316730366</v>
      </c>
      <c r="BN130" s="44" t="n">
        <v>94.5154363411968</v>
      </c>
      <c r="BO130" s="44" t="n">
        <v>92.0670293295743</v>
      </c>
      <c r="BP130" s="44" t="n">
        <v>92.0670293295743</v>
      </c>
      <c r="BQ130" s="44" t="n">
        <v>92.0670293295743</v>
      </c>
      <c r="BR130" s="44" t="n">
        <v>93.4167168727653</v>
      </c>
      <c r="BS130" s="44" t="n">
        <v>93.4167168727653</v>
      </c>
      <c r="BT130" s="44" t="n">
        <v>93.4167168727653</v>
      </c>
      <c r="BU130" s="44" t="n">
        <v>93.4167168727653</v>
      </c>
      <c r="BV130" s="44" t="n">
        <v>93.4167168727653</v>
      </c>
      <c r="BW130" s="44" t="n">
        <v>93.4167168727653</v>
      </c>
      <c r="BX130" s="44" t="n">
        <v>93.4167168727653</v>
      </c>
      <c r="BY130" s="44" t="n">
        <v>93.4167168727653</v>
      </c>
      <c r="BZ130" s="45" t="n">
        <f aca="false">BY130/BX130*100-100</f>
        <v>0</v>
      </c>
      <c r="CA130" s="45" t="n">
        <f aca="false">BY130/BM130*100-100</f>
        <v>1.21598365078457</v>
      </c>
    </row>
    <row r="131" customFormat="false" ht="13.5" hidden="false" customHeight="true" outlineLevel="0" collapsed="false">
      <c r="A131" s="47" t="s">
        <v>156</v>
      </c>
      <c r="B131" s="48" t="n">
        <v>0.0271472390924752</v>
      </c>
      <c r="C131" s="48" t="n">
        <v>105.883011451749</v>
      </c>
      <c r="D131" s="48" t="n">
        <v>110.118331922029</v>
      </c>
      <c r="E131" s="48" t="n">
        <v>112.8327185877</v>
      </c>
      <c r="F131" s="48" t="n">
        <v>116.535128371664</v>
      </c>
      <c r="G131" s="48" t="n">
        <v>88.2932520638048</v>
      </c>
      <c r="H131" s="48" t="n">
        <v>90.5390428197157</v>
      </c>
      <c r="I131" s="48" t="n">
        <v>93.9251704828671</v>
      </c>
      <c r="J131" s="48" t="n">
        <v>84.7459961469623</v>
      </c>
      <c r="K131" s="48" t="n">
        <v>79.6455537660605</v>
      </c>
      <c r="L131" s="48" t="n">
        <v>143.361996778909</v>
      </c>
      <c r="M131" s="48" t="n">
        <v>138.147299591586</v>
      </c>
      <c r="N131" s="48" t="n">
        <v>129.411123234941</v>
      </c>
      <c r="O131" s="48" t="n">
        <v>131.064727088159</v>
      </c>
      <c r="P131" s="48" t="n">
        <v>124.511490733751</v>
      </c>
      <c r="Q131" s="48" t="n">
        <v>108.925709384472</v>
      </c>
      <c r="R131" s="48" t="n">
        <v>108.925709384472</v>
      </c>
      <c r="S131" s="48" t="n">
        <v>108.925709384472</v>
      </c>
      <c r="T131" s="48" t="n">
        <v>105.582672210255</v>
      </c>
      <c r="U131" s="48" t="n">
        <v>103.945217356568</v>
      </c>
      <c r="V131" s="48" t="n">
        <v>105.099009269226</v>
      </c>
      <c r="W131" s="48" t="n">
        <v>105.099009269226</v>
      </c>
      <c r="X131" s="48" t="n">
        <v>105.099009269226</v>
      </c>
      <c r="Y131" s="48" t="n">
        <v>99.5922427710165</v>
      </c>
      <c r="Z131" s="48" t="n">
        <v>99.5922427710165</v>
      </c>
      <c r="AA131" s="48" t="n">
        <v>99.5922427710165</v>
      </c>
      <c r="AB131" s="48" t="n">
        <v>99.5922427710165</v>
      </c>
      <c r="AC131" s="48" t="n">
        <v>99.5922427710165</v>
      </c>
      <c r="AD131" s="48" t="n">
        <v>99.5922427710165</v>
      </c>
      <c r="AE131" s="48" t="n">
        <v>99.5922427710165</v>
      </c>
      <c r="AF131" s="48" t="n">
        <v>99.5922427710165</v>
      </c>
      <c r="AG131" s="48" t="n">
        <v>99.5922427710165</v>
      </c>
      <c r="AH131" s="48" t="n">
        <v>99.5922427710165</v>
      </c>
      <c r="AI131" s="48" t="n">
        <v>99.5922427710165</v>
      </c>
      <c r="AJ131" s="48" t="n">
        <v>99.5922427710165</v>
      </c>
      <c r="AK131" s="48" t="n">
        <v>99.7235573791388</v>
      </c>
      <c r="AL131" s="48" t="n">
        <v>100</v>
      </c>
      <c r="AM131" s="48" t="n">
        <v>100</v>
      </c>
      <c r="AN131" s="48" t="n">
        <v>100</v>
      </c>
      <c r="AO131" s="48" t="n">
        <v>100.163820883256</v>
      </c>
      <c r="AP131" s="48" t="n">
        <v>100</v>
      </c>
      <c r="AQ131" s="48" t="n">
        <v>100</v>
      </c>
      <c r="AR131" s="48" t="n">
        <v>100</v>
      </c>
      <c r="AS131" s="48" t="n">
        <v>92.8917611775915</v>
      </c>
      <c r="AT131" s="48" t="n">
        <v>100</v>
      </c>
      <c r="AU131" s="48" t="n">
        <v>81.4814814814815</v>
      </c>
      <c r="AV131" s="48" t="n">
        <v>81.3582327800806</v>
      </c>
      <c r="AW131" s="48" t="n">
        <v>81.3582327800806</v>
      </c>
      <c r="AX131" s="48" t="n">
        <v>81.3582327800806</v>
      </c>
      <c r="AY131" s="48" t="n">
        <v>81.3582327800806</v>
      </c>
      <c r="AZ131" s="48" t="n">
        <v>81.3582327800806</v>
      </c>
      <c r="BA131" s="48" t="n">
        <v>81.3582327800806</v>
      </c>
      <c r="BB131" s="48" t="n">
        <v>81.3582327800806</v>
      </c>
      <c r="BC131" s="48" t="n">
        <v>81.3582327800806</v>
      </c>
      <c r="BD131" s="48" t="n">
        <v>81.3582327800806</v>
      </c>
      <c r="BE131" s="48" t="n">
        <v>81.3582327800806</v>
      </c>
      <c r="BF131" s="48" t="n">
        <v>74.3772132814837</v>
      </c>
      <c r="BG131" s="48" t="n">
        <v>74.3772132814837</v>
      </c>
      <c r="BH131" s="48" t="n">
        <v>74.3772132814837</v>
      </c>
      <c r="BI131" s="48" t="n">
        <v>74.3772132814837</v>
      </c>
      <c r="BJ131" s="48" t="n">
        <v>74.3772132814837</v>
      </c>
      <c r="BK131" s="48" t="n">
        <v>74.3772132814837</v>
      </c>
      <c r="BL131" s="48" t="n">
        <v>74.3772132814837</v>
      </c>
      <c r="BM131" s="48" t="n">
        <v>74.3772132814837</v>
      </c>
      <c r="BN131" s="48" t="n">
        <v>74.3772132814837</v>
      </c>
      <c r="BO131" s="48" t="n">
        <v>74.3772132814837</v>
      </c>
      <c r="BP131" s="48" t="n">
        <v>74.3772132814837</v>
      </c>
      <c r="BQ131" s="48" t="n">
        <v>74.3772132814837</v>
      </c>
      <c r="BR131" s="48" t="n">
        <v>85.5118379552885</v>
      </c>
      <c r="BS131" s="48" t="n">
        <v>85.5118379552885</v>
      </c>
      <c r="BT131" s="48" t="n">
        <v>85.5118379552885</v>
      </c>
      <c r="BU131" s="48" t="n">
        <v>85.5118379552885</v>
      </c>
      <c r="BV131" s="48" t="n">
        <v>85.5118379552885</v>
      </c>
      <c r="BW131" s="48" t="n">
        <v>85.5118379552885</v>
      </c>
      <c r="BX131" s="48" t="n">
        <v>85.5118379552885</v>
      </c>
      <c r="BY131" s="48" t="n">
        <v>85.5118379552885</v>
      </c>
      <c r="BZ131" s="49" t="n">
        <f aca="false">BY131/BX131*100-100</f>
        <v>0</v>
      </c>
      <c r="CA131" s="49" t="n">
        <f aca="false">BY131/BM131*100-100</f>
        <v>14.9704784335833</v>
      </c>
    </row>
    <row r="132" customFormat="false" ht="13.5" hidden="false" customHeight="false" outlineLevel="0" collapsed="false">
      <c r="A132" s="47" t="s">
        <v>157</v>
      </c>
      <c r="B132" s="48" t="n">
        <v>0.1968114984314</v>
      </c>
      <c r="C132" s="48" t="n">
        <v>1318.99871300167</v>
      </c>
      <c r="D132" s="48" t="n">
        <v>1122.38984889951</v>
      </c>
      <c r="E132" s="48" t="n">
        <v>144.924501795593</v>
      </c>
      <c r="F132" s="48" t="n">
        <v>98.7298168493227</v>
      </c>
      <c r="G132" s="48" t="n">
        <v>144.895270186354</v>
      </c>
      <c r="H132" s="48" t="n">
        <v>127.534546570752</v>
      </c>
      <c r="I132" s="48" t="n">
        <v>136.856488387103</v>
      </c>
      <c r="J132" s="48" t="n">
        <v>131.57593234489</v>
      </c>
      <c r="K132" s="48" t="n">
        <v>109.959886319112</v>
      </c>
      <c r="L132" s="48" t="n">
        <v>197.927795374401</v>
      </c>
      <c r="M132" s="48" t="n">
        <v>226.096279109474</v>
      </c>
      <c r="N132" s="48" t="n">
        <v>209.490692812332</v>
      </c>
      <c r="O132" s="48" t="n">
        <v>89.7772351336724</v>
      </c>
      <c r="P132" s="48" t="n">
        <v>103.849395580947</v>
      </c>
      <c r="Q132" s="48" t="n">
        <v>103.849395580947</v>
      </c>
      <c r="R132" s="48" t="n">
        <v>94.4363218951717</v>
      </c>
      <c r="S132" s="48" t="n">
        <v>96.0877383312727</v>
      </c>
      <c r="T132" s="48" t="n">
        <v>95.7574550440525</v>
      </c>
      <c r="U132" s="48" t="n">
        <v>95.7574550440525</v>
      </c>
      <c r="V132" s="48" t="n">
        <v>96.8203627950415</v>
      </c>
      <c r="W132" s="48" t="n">
        <v>96.8203627950415</v>
      </c>
      <c r="X132" s="48" t="n">
        <v>96.8203627950415</v>
      </c>
      <c r="Y132" s="48" t="n">
        <v>95.8933845856248</v>
      </c>
      <c r="Z132" s="48" t="n">
        <v>95.8903494253032</v>
      </c>
      <c r="AA132" s="48" t="n">
        <v>96.5382295902455</v>
      </c>
      <c r="AB132" s="48" t="n">
        <v>96.5382295902455</v>
      </c>
      <c r="AC132" s="48" t="n">
        <v>97.83398992013</v>
      </c>
      <c r="AD132" s="48" t="n">
        <v>97.83398992013</v>
      </c>
      <c r="AE132" s="48" t="n">
        <v>97.83398992013</v>
      </c>
      <c r="AF132" s="48" t="n">
        <v>97.83398992013</v>
      </c>
      <c r="AG132" s="48" t="n">
        <v>97.83398992013</v>
      </c>
      <c r="AH132" s="48" t="n">
        <v>97.83398992013</v>
      </c>
      <c r="AI132" s="48" t="n">
        <v>97.83398992013</v>
      </c>
      <c r="AJ132" s="48" t="n">
        <v>97.83398992013</v>
      </c>
      <c r="AK132" s="48" t="n">
        <v>97.83398992013</v>
      </c>
      <c r="AL132" s="48" t="n">
        <v>100</v>
      </c>
      <c r="AM132" s="48" t="n">
        <v>100</v>
      </c>
      <c r="AN132" s="48" t="n">
        <v>100</v>
      </c>
      <c r="AO132" s="48" t="n">
        <v>100.339602675932</v>
      </c>
      <c r="AP132" s="48" t="n">
        <v>100</v>
      </c>
      <c r="AQ132" s="48" t="n">
        <v>100</v>
      </c>
      <c r="AR132" s="48" t="n">
        <v>99.8721673843733</v>
      </c>
      <c r="AS132" s="48" t="n">
        <v>99.5268246439192</v>
      </c>
      <c r="AT132" s="48" t="n">
        <v>99.8721673843733</v>
      </c>
      <c r="AU132" s="48" t="n">
        <v>99.8721673843733</v>
      </c>
      <c r="AV132" s="48" t="n">
        <v>99.8721673843733</v>
      </c>
      <c r="AW132" s="48" t="n">
        <v>99.8721673843733</v>
      </c>
      <c r="AX132" s="48" t="n">
        <v>99.8721673843733</v>
      </c>
      <c r="AY132" s="48" t="n">
        <v>99.8721673843733</v>
      </c>
      <c r="AZ132" s="48" t="n">
        <v>98.745036861184</v>
      </c>
      <c r="BA132" s="48" t="n">
        <v>98.745036861184</v>
      </c>
      <c r="BB132" s="48" t="n">
        <v>98.745036861184</v>
      </c>
      <c r="BC132" s="48" t="n">
        <v>98.745036861184</v>
      </c>
      <c r="BD132" s="48" t="n">
        <v>98.745036861184</v>
      </c>
      <c r="BE132" s="48" t="n">
        <v>103.313221718377</v>
      </c>
      <c r="BF132" s="48" t="n">
        <v>94.6465548240766</v>
      </c>
      <c r="BG132" s="48" t="n">
        <v>94.6465548240766</v>
      </c>
      <c r="BH132" s="48" t="n">
        <v>94.6465548240766</v>
      </c>
      <c r="BI132" s="48" t="n">
        <v>93.7171608056472</v>
      </c>
      <c r="BJ132" s="48" t="n">
        <v>93.7171608056472</v>
      </c>
      <c r="BK132" s="48" t="n">
        <v>94.76584729369</v>
      </c>
      <c r="BL132" s="48" t="n">
        <v>94.76584729369</v>
      </c>
      <c r="BM132" s="48" t="n">
        <v>94.76584729369</v>
      </c>
      <c r="BN132" s="48" t="n">
        <v>97.2932067492107</v>
      </c>
      <c r="BO132" s="48" t="n">
        <v>94.5070781559227</v>
      </c>
      <c r="BP132" s="48" t="n">
        <v>94.5070781559227</v>
      </c>
      <c r="BQ132" s="48" t="n">
        <v>94.5070781559227</v>
      </c>
      <c r="BR132" s="48" t="n">
        <v>94.5070781559227</v>
      </c>
      <c r="BS132" s="48" t="n">
        <v>94.5070781559227</v>
      </c>
      <c r="BT132" s="48" t="n">
        <v>94.5070781559227</v>
      </c>
      <c r="BU132" s="48" t="n">
        <v>94.5070781559227</v>
      </c>
      <c r="BV132" s="48" t="n">
        <v>94.5070781559227</v>
      </c>
      <c r="BW132" s="48" t="n">
        <v>94.5070781559227</v>
      </c>
      <c r="BX132" s="48" t="n">
        <v>94.5070781559227</v>
      </c>
      <c r="BY132" s="48" t="n">
        <v>94.5070781559227</v>
      </c>
      <c r="BZ132" s="49" t="n">
        <f aca="false">BY132/BX132*100-100</f>
        <v>0</v>
      </c>
      <c r="CA132" s="49" t="n">
        <f aca="false">BY132/BM132*100-100</f>
        <v>-0.273061598832499</v>
      </c>
    </row>
    <row r="133" s="46" customFormat="true" ht="13.5" hidden="false" customHeight="false" outlineLevel="0" collapsed="false">
      <c r="A133" s="43" t="s">
        <v>158</v>
      </c>
      <c r="B133" s="44" t="n">
        <v>0.483668779138292</v>
      </c>
      <c r="C133" s="44" t="n">
        <v>8633.77311813528</v>
      </c>
      <c r="D133" s="44" t="n">
        <v>12036.5384908091</v>
      </c>
      <c r="E133" s="44" t="n">
        <v>12654.3773022515</v>
      </c>
      <c r="F133" s="44" t="n">
        <v>9644.0544273469</v>
      </c>
      <c r="G133" s="44" t="n">
        <v>10271.7656941734</v>
      </c>
      <c r="H133" s="44" t="n">
        <v>9485.09883075663</v>
      </c>
      <c r="I133" s="44" t="n">
        <v>10677.5440887804</v>
      </c>
      <c r="J133" s="44" t="n">
        <v>10481.1698191383</v>
      </c>
      <c r="K133" s="44" t="n">
        <v>10532.8732751766</v>
      </c>
      <c r="L133" s="44" t="n">
        <v>7818.35199750211</v>
      </c>
      <c r="M133" s="44" t="n">
        <v>7794.76730328703</v>
      </c>
      <c r="N133" s="44" t="n">
        <v>7771.25375421883</v>
      </c>
      <c r="O133" s="44" t="n">
        <v>9325.50450506259</v>
      </c>
      <c r="P133" s="44" t="n">
        <v>6179.3781771876</v>
      </c>
      <c r="Q133" s="44" t="n">
        <v>9134.42655260994</v>
      </c>
      <c r="R133" s="44" t="n">
        <v>9134.42655260994</v>
      </c>
      <c r="S133" s="44" t="n">
        <v>9134.42655260994</v>
      </c>
      <c r="T133" s="44" t="n">
        <v>9134.42655260994</v>
      </c>
      <c r="U133" s="44" t="n">
        <v>9134.42655260994</v>
      </c>
      <c r="V133" s="44" t="n">
        <v>9235.81868734392</v>
      </c>
      <c r="W133" s="44" t="n">
        <v>9356.48211727661</v>
      </c>
      <c r="X133" s="44" t="n">
        <v>9270.0377003845</v>
      </c>
      <c r="Y133" s="44" t="n">
        <v>9830.35907612805</v>
      </c>
      <c r="Z133" s="44" t="n">
        <v>9854.43723956148</v>
      </c>
      <c r="AA133" s="44" t="n">
        <v>9978.51425631573</v>
      </c>
      <c r="AB133" s="44" t="n">
        <v>9998.04923402712</v>
      </c>
      <c r="AC133" s="44" t="n">
        <v>10007.1120472407</v>
      </c>
      <c r="AD133" s="44" t="n">
        <v>10007.1120472407</v>
      </c>
      <c r="AE133" s="44" t="n">
        <v>10007.1120472407</v>
      </c>
      <c r="AF133" s="44" t="n">
        <v>10050.28829414</v>
      </c>
      <c r="AG133" s="44" t="n">
        <v>10050.28829414</v>
      </c>
      <c r="AH133" s="44" t="n">
        <v>10050.28829414</v>
      </c>
      <c r="AI133" s="44" t="n">
        <v>10060.5970985354</v>
      </c>
      <c r="AJ133" s="44" t="n">
        <v>94.089081163643</v>
      </c>
      <c r="AK133" s="44" t="n">
        <v>10999.1926977678</v>
      </c>
      <c r="AL133" s="44" t="n">
        <v>100</v>
      </c>
      <c r="AM133" s="44" t="n">
        <v>100</v>
      </c>
      <c r="AN133" s="44" t="n">
        <v>100</v>
      </c>
      <c r="AO133" s="44" t="n">
        <v>125.573915098953</v>
      </c>
      <c r="AP133" s="44" t="n">
        <v>105.769523364861</v>
      </c>
      <c r="AQ133" s="44" t="n">
        <v>106.999624072802</v>
      </c>
      <c r="AR133" s="44" t="n">
        <v>106.999624072802</v>
      </c>
      <c r="AS133" s="44" t="n">
        <v>107.049711538817</v>
      </c>
      <c r="AT133" s="44" t="n">
        <v>106.999624072802</v>
      </c>
      <c r="AU133" s="44" t="n">
        <v>106.999624072802</v>
      </c>
      <c r="AV133" s="44" t="n">
        <v>106.999624072802</v>
      </c>
      <c r="AW133" s="44" t="n">
        <v>106.999624072802</v>
      </c>
      <c r="AX133" s="44" t="n">
        <v>106.999624072802</v>
      </c>
      <c r="AY133" s="44" t="n">
        <v>106.999624072802</v>
      </c>
      <c r="AZ133" s="44" t="n">
        <v>106.999624072802</v>
      </c>
      <c r="BA133" s="44" t="n">
        <v>106.999624072802</v>
      </c>
      <c r="BB133" s="44" t="n">
        <v>106.933085397798</v>
      </c>
      <c r="BC133" s="44" t="n">
        <v>106.933085397798</v>
      </c>
      <c r="BD133" s="44" t="n">
        <v>106.933085397798</v>
      </c>
      <c r="BE133" s="44" t="n">
        <v>106.933085397798</v>
      </c>
      <c r="BF133" s="44" t="n">
        <v>111.299484045303</v>
      </c>
      <c r="BG133" s="44" t="n">
        <v>111.299484045303</v>
      </c>
      <c r="BH133" s="44" t="n">
        <v>111.299484045303</v>
      </c>
      <c r="BI133" s="44" t="n">
        <v>110.236923926403</v>
      </c>
      <c r="BJ133" s="44" t="n">
        <v>110.236923926403</v>
      </c>
      <c r="BK133" s="44" t="n">
        <v>110.236923926403</v>
      </c>
      <c r="BL133" s="44" t="n">
        <v>110.185019537578</v>
      </c>
      <c r="BM133" s="44" t="n">
        <v>110.185019537578</v>
      </c>
      <c r="BN133" s="44" t="n">
        <v>110.236923926403</v>
      </c>
      <c r="BO133" s="44" t="n">
        <v>110.966124699116</v>
      </c>
      <c r="BP133" s="44" t="n">
        <v>110.966124699116</v>
      </c>
      <c r="BQ133" s="44" t="n">
        <v>110.966124699116</v>
      </c>
      <c r="BR133" s="44" t="n">
        <v>137.547217877936</v>
      </c>
      <c r="BS133" s="44" t="n">
        <v>137.547217877936</v>
      </c>
      <c r="BT133" s="44" t="n">
        <v>137.547217877936</v>
      </c>
      <c r="BU133" s="44" t="n">
        <v>140.92545297343</v>
      </c>
      <c r="BV133" s="44" t="n">
        <v>140.92545297343</v>
      </c>
      <c r="BW133" s="44" t="n">
        <v>140.92545297343</v>
      </c>
      <c r="BX133" s="44" t="n">
        <v>140.92545297343</v>
      </c>
      <c r="BY133" s="44" t="n">
        <v>140.92545297343</v>
      </c>
      <c r="BZ133" s="45" t="n">
        <f aca="false">BY133/BX133*100-100</f>
        <v>0</v>
      </c>
      <c r="CA133" s="45" t="n">
        <f aca="false">BY133/BM133*100-100</f>
        <v>27.8989227073361</v>
      </c>
    </row>
    <row r="134" customFormat="false" ht="13.5" hidden="false" customHeight="true" outlineLevel="0" collapsed="false">
      <c r="A134" s="47" t="s">
        <v>158</v>
      </c>
      <c r="B134" s="48" t="n">
        <v>0.357808039337375</v>
      </c>
      <c r="C134" s="48" t="n">
        <v>100</v>
      </c>
      <c r="D134" s="48" t="n">
        <v>86.6666666564239</v>
      </c>
      <c r="E134" s="48" t="n">
        <v>123.59185254538</v>
      </c>
      <c r="F134" s="48" t="n">
        <v>84.1969495449398</v>
      </c>
      <c r="G134" s="48" t="n">
        <v>94.4177897207842</v>
      </c>
      <c r="H134" s="48" t="n">
        <v>87.1867693975179</v>
      </c>
      <c r="I134" s="48" t="n">
        <v>101.226610135959</v>
      </c>
      <c r="J134" s="48" t="n">
        <v>98.6310560272827</v>
      </c>
      <c r="K134" s="48" t="n">
        <v>107.787031116692</v>
      </c>
      <c r="L134" s="48" t="n">
        <v>84.7755194081026</v>
      </c>
      <c r="M134" s="48" t="n">
        <v>84.5197871639156</v>
      </c>
      <c r="N134" s="48" t="n">
        <v>84.2648263568272</v>
      </c>
      <c r="O134" s="48" t="n">
        <v>101.117791628193</v>
      </c>
      <c r="P134" s="48" t="n">
        <v>96.061902046783</v>
      </c>
      <c r="Q134" s="48" t="n">
        <v>141.985066786032</v>
      </c>
      <c r="R134" s="48" t="n">
        <v>141.985066786032</v>
      </c>
      <c r="S134" s="48" t="n">
        <v>141.985066786032</v>
      </c>
      <c r="T134" s="48" t="n">
        <v>141.985066786032</v>
      </c>
      <c r="U134" s="48" t="n">
        <v>141.985066786032</v>
      </c>
      <c r="V134" s="48" t="n">
        <v>143.561101027357</v>
      </c>
      <c r="W134" s="48" t="n">
        <v>145.450279528645</v>
      </c>
      <c r="X134" s="48" t="n">
        <v>144.031082714966</v>
      </c>
      <c r="Y134" s="48" t="n">
        <v>152.865065759901</v>
      </c>
      <c r="Z134" s="48" t="n">
        <v>153.242047822604</v>
      </c>
      <c r="AA134" s="48" t="n">
        <v>155.065374389042</v>
      </c>
      <c r="AB134" s="48" t="n">
        <v>155.371225631097</v>
      </c>
      <c r="AC134" s="48" t="n">
        <v>155.371225631097</v>
      </c>
      <c r="AD134" s="48" t="n">
        <v>155.371225631097</v>
      </c>
      <c r="AE134" s="48" t="n">
        <v>155.371225631097</v>
      </c>
      <c r="AF134" s="48" t="n">
        <v>156.041583509296</v>
      </c>
      <c r="AG134" s="48" t="n">
        <v>156.041583509296</v>
      </c>
      <c r="AH134" s="48" t="n">
        <v>156.041583509296</v>
      </c>
      <c r="AI134" s="48" t="n">
        <v>156.041583517337</v>
      </c>
      <c r="AJ134" s="48" t="n">
        <v>100</v>
      </c>
      <c r="AK134" s="48" t="n">
        <v>100</v>
      </c>
      <c r="AL134" s="48" t="n">
        <v>100</v>
      </c>
      <c r="AM134" s="48" t="n">
        <v>100</v>
      </c>
      <c r="AN134" s="48" t="n">
        <v>100</v>
      </c>
      <c r="AO134" s="48" t="n">
        <v>134.56966566934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</row>
    <row r="135" customFormat="false" ht="13.5" hidden="false" customHeight="false" outlineLevel="0" collapsed="false">
      <c r="A135" s="47" t="s">
        <v>159</v>
      </c>
      <c r="B135" s="48" t="n">
        <v>0.125860739800916</v>
      </c>
      <c r="C135" s="48" t="n">
        <v>2246.68847523663</v>
      </c>
      <c r="D135" s="48" t="n">
        <v>6501.06513428446</v>
      </c>
      <c r="E135" s="48" t="n">
        <v>4760.46106845157</v>
      </c>
      <c r="F135" s="48" t="n">
        <v>4266.32399317292</v>
      </c>
      <c r="G135" s="48" t="n">
        <v>4241.22154675289</v>
      </c>
      <c r="H135" s="48" t="n">
        <v>3916.4060719283</v>
      </c>
      <c r="I135" s="48" t="n">
        <v>4212.11481825965</v>
      </c>
      <c r="J135" s="48" t="n">
        <v>4181.52078649094</v>
      </c>
      <c r="K135" s="48" t="n">
        <v>3648.42436368597</v>
      </c>
      <c r="L135" s="48" t="n">
        <v>2403.66781644962</v>
      </c>
      <c r="M135" s="48" t="n">
        <v>2396.41695712995</v>
      </c>
      <c r="N135" s="48" t="n">
        <v>2389.1879706167</v>
      </c>
      <c r="O135" s="48" t="n">
        <v>2867.02556474004</v>
      </c>
      <c r="P135" s="48" t="n">
        <v>43.8231838811786</v>
      </c>
      <c r="Q135" s="48" t="n">
        <v>65.7201567098838</v>
      </c>
      <c r="R135" s="48" t="n">
        <v>65.7201567098838</v>
      </c>
      <c r="S135" s="48" t="n">
        <v>65.7201567098838</v>
      </c>
      <c r="T135" s="48" t="n">
        <v>65.7201567098838</v>
      </c>
      <c r="U135" s="48" t="n">
        <v>65.7201567098838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8</v>
      </c>
      <c r="AG135" s="48" t="n">
        <v>83.7802772818608</v>
      </c>
      <c r="AH135" s="48" t="n">
        <v>83.7802772818608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</row>
    <row r="136" s="46" customFormat="true" ht="13.5" hidden="false" customHeight="false" outlineLevel="0" collapsed="false">
      <c r="A136" s="43" t="s">
        <v>160</v>
      </c>
      <c r="B136" s="44" t="n">
        <v>1.42981030294284</v>
      </c>
      <c r="C136" s="44" t="n">
        <v>351.602627199102</v>
      </c>
      <c r="D136" s="44" t="n">
        <v>304.722276349154</v>
      </c>
      <c r="E136" s="44" t="n">
        <v>293.539808523787</v>
      </c>
      <c r="F136" s="44" t="n">
        <v>199.973994054848</v>
      </c>
      <c r="G136" s="44" t="n">
        <v>167.517481987919</v>
      </c>
      <c r="H136" s="44" t="n">
        <v>147.446263495705</v>
      </c>
      <c r="I136" s="44" t="n">
        <v>148.19864297617</v>
      </c>
      <c r="J136" s="44" t="n">
        <v>164.989362281382</v>
      </c>
      <c r="K136" s="44" t="n">
        <v>140.110993589336</v>
      </c>
      <c r="L136" s="44" t="n">
        <v>132.440453497862</v>
      </c>
      <c r="M136" s="44" t="n">
        <v>132.04093610616</v>
      </c>
      <c r="N136" s="44" t="n">
        <v>125.956983956647</v>
      </c>
      <c r="O136" s="44" t="n">
        <v>131.125098509276</v>
      </c>
      <c r="P136" s="44" t="n">
        <v>110.672480392486</v>
      </c>
      <c r="Q136" s="44" t="n">
        <v>110.672480392486</v>
      </c>
      <c r="R136" s="44" t="n">
        <v>110.672480392486</v>
      </c>
      <c r="S136" s="44" t="n">
        <v>110.672480392486</v>
      </c>
      <c r="T136" s="44" t="n">
        <v>110.672480392486</v>
      </c>
      <c r="U136" s="44" t="n">
        <v>130.567617438459</v>
      </c>
      <c r="V136" s="44" t="n">
        <v>132.016917992026</v>
      </c>
      <c r="W136" s="44" t="n">
        <v>132.016917992026</v>
      </c>
      <c r="X136" s="44" t="n">
        <v>132.016917992026</v>
      </c>
      <c r="Y136" s="44" t="n">
        <v>99.6428618629779</v>
      </c>
      <c r="Z136" s="44" t="n">
        <v>99.6428618629779</v>
      </c>
      <c r="AA136" s="44" t="n">
        <v>99.3441130065828</v>
      </c>
      <c r="AB136" s="44" t="n">
        <v>99.3441130065828</v>
      </c>
      <c r="AC136" s="44" t="n">
        <v>99.2801721542249</v>
      </c>
      <c r="AD136" s="44" t="n">
        <v>99.3064643206327</v>
      </c>
      <c r="AE136" s="44" t="n">
        <v>99.3064643206327</v>
      </c>
      <c r="AF136" s="44" t="n">
        <v>99.7349276377173</v>
      </c>
      <c r="AG136" s="44" t="n">
        <v>99.9999999998191</v>
      </c>
      <c r="AH136" s="44" t="n">
        <v>99.9999999998191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770999081799</v>
      </c>
      <c r="AP136" s="44" t="n">
        <v>100</v>
      </c>
      <c r="AQ136" s="44" t="n">
        <v>100</v>
      </c>
      <c r="AR136" s="44" t="n">
        <v>100</v>
      </c>
      <c r="AS136" s="44" t="n">
        <v>100.115941778114</v>
      </c>
      <c r="AT136" s="44" t="n">
        <v>100</v>
      </c>
      <c r="AU136" s="44" t="n">
        <v>89.4571507370031</v>
      </c>
      <c r="AV136" s="44" t="n">
        <v>89.4571507370031</v>
      </c>
      <c r="AW136" s="44" t="n">
        <v>89.4571507370031</v>
      </c>
      <c r="AX136" s="44" t="n">
        <v>89.4571507370031</v>
      </c>
      <c r="AY136" s="44" t="n">
        <v>89.097988670163</v>
      </c>
      <c r="AZ136" s="44" t="n">
        <v>89.097988670163</v>
      </c>
      <c r="BA136" s="44" t="n">
        <v>89.097988670163</v>
      </c>
      <c r="BB136" s="44" t="n">
        <v>89.1170647556275</v>
      </c>
      <c r="BC136" s="44" t="n">
        <v>89.1170647556275</v>
      </c>
      <c r="BD136" s="44" t="n">
        <v>89.1170647556275</v>
      </c>
      <c r="BE136" s="44" t="n">
        <v>90.5569160610788</v>
      </c>
      <c r="BF136" s="44" t="n">
        <v>82.2239147241041</v>
      </c>
      <c r="BG136" s="44" t="n">
        <v>82.2239147241041</v>
      </c>
      <c r="BH136" s="44" t="n">
        <v>82.2239147241041</v>
      </c>
      <c r="BI136" s="44" t="n">
        <v>82.2239147241041</v>
      </c>
      <c r="BJ136" s="44" t="n">
        <v>82.2239147241041</v>
      </c>
      <c r="BK136" s="44" t="n">
        <v>82.2239147241041</v>
      </c>
      <c r="BL136" s="44" t="n">
        <v>82.2239147241041</v>
      </c>
      <c r="BM136" s="44" t="n">
        <v>82.2239147241041</v>
      </c>
      <c r="BN136" s="44" t="n">
        <v>82.2239147241041</v>
      </c>
      <c r="BO136" s="44" t="n">
        <v>82.2239147241041</v>
      </c>
      <c r="BP136" s="44" t="n">
        <v>82.2239147241041</v>
      </c>
      <c r="BQ136" s="44" t="n">
        <v>82.2239147241041</v>
      </c>
      <c r="BR136" s="44" t="n">
        <v>120.909625940409</v>
      </c>
      <c r="BS136" s="44" t="n">
        <v>120.909625940409</v>
      </c>
      <c r="BT136" s="44" t="n">
        <v>120.909625940409</v>
      </c>
      <c r="BU136" s="44" t="n">
        <v>120.909625940409</v>
      </c>
      <c r="BV136" s="44" t="n">
        <v>120.909625940409</v>
      </c>
      <c r="BW136" s="44" t="n">
        <v>120.909625940409</v>
      </c>
      <c r="BX136" s="44" t="n">
        <v>121.116081811506</v>
      </c>
      <c r="BY136" s="44" t="n">
        <v>121.160900089568</v>
      </c>
      <c r="BZ136" s="45" t="n">
        <f aca="false">BY136/BX136*100-100</f>
        <v>0.0370043989138793</v>
      </c>
      <c r="CA136" s="45" t="n">
        <f aca="false">BY136/BM136*100-100</f>
        <v>47.3548182376313</v>
      </c>
    </row>
    <row r="137" customFormat="false" ht="13.5" hidden="false" customHeight="true" outlineLevel="0" collapsed="false">
      <c r="A137" s="47" t="s">
        <v>160</v>
      </c>
      <c r="B137" s="48" t="n">
        <v>1.42981030294284</v>
      </c>
      <c r="C137" s="48" t="n">
        <v>351.602627199102</v>
      </c>
      <c r="D137" s="48" t="n">
        <v>304.722276349154</v>
      </c>
      <c r="E137" s="48" t="n">
        <v>293.539808523787</v>
      </c>
      <c r="F137" s="48" t="n">
        <v>199.973994054848</v>
      </c>
      <c r="G137" s="48" t="n">
        <v>167.517481987919</v>
      </c>
      <c r="H137" s="48" t="n">
        <v>147.446263495705</v>
      </c>
      <c r="I137" s="48" t="n">
        <v>148.19864297617</v>
      </c>
      <c r="J137" s="48" t="n">
        <v>164.989362281382</v>
      </c>
      <c r="K137" s="48" t="n">
        <v>140.110993589336</v>
      </c>
      <c r="L137" s="48" t="n">
        <v>132.440453497862</v>
      </c>
      <c r="M137" s="48" t="n">
        <v>132.04093610616</v>
      </c>
      <c r="N137" s="48" t="n">
        <v>125.956983956647</v>
      </c>
      <c r="O137" s="48" t="n">
        <v>131.125098509276</v>
      </c>
      <c r="P137" s="48" t="n">
        <v>110.672480392486</v>
      </c>
      <c r="Q137" s="48" t="n">
        <v>110.672480392486</v>
      </c>
      <c r="R137" s="48" t="n">
        <v>110.672480392486</v>
      </c>
      <c r="S137" s="48" t="n">
        <v>110.672480392486</v>
      </c>
      <c r="T137" s="48" t="n">
        <v>110.672480392486</v>
      </c>
      <c r="U137" s="48" t="n">
        <v>130.567617438459</v>
      </c>
      <c r="V137" s="48" t="n">
        <v>132.016917992026</v>
      </c>
      <c r="W137" s="48" t="n">
        <v>132.016917992026</v>
      </c>
      <c r="X137" s="48" t="n">
        <v>132.016917992026</v>
      </c>
      <c r="Y137" s="48" t="n">
        <v>99.6428618629779</v>
      </c>
      <c r="Z137" s="48" t="n">
        <v>99.6428618629779</v>
      </c>
      <c r="AA137" s="48" t="n">
        <v>99.3441130065828</v>
      </c>
      <c r="AB137" s="48" t="n">
        <v>99.3441130065828</v>
      </c>
      <c r="AC137" s="48" t="n">
        <v>99.2801721542249</v>
      </c>
      <c r="AD137" s="48" t="n">
        <v>99.3064643206327</v>
      </c>
      <c r="AE137" s="48" t="n">
        <v>99.3064643206327</v>
      </c>
      <c r="AF137" s="48" t="n">
        <v>99.7349276377173</v>
      </c>
      <c r="AG137" s="48" t="n">
        <v>99.9999999998191</v>
      </c>
      <c r="AH137" s="48" t="n">
        <v>99.99999999981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770999081799</v>
      </c>
      <c r="AP137" s="48" t="n">
        <v>100</v>
      </c>
      <c r="AQ137" s="48" t="n">
        <v>100</v>
      </c>
      <c r="AR137" s="48" t="n">
        <v>100</v>
      </c>
      <c r="AS137" s="48" t="n">
        <v>100.115941778114</v>
      </c>
      <c r="AT137" s="48" t="n">
        <v>100</v>
      </c>
      <c r="AU137" s="48" t="n">
        <v>89.4571507370031</v>
      </c>
      <c r="AV137" s="48" t="n">
        <v>89.4571507370031</v>
      </c>
      <c r="AW137" s="48" t="n">
        <v>89.4571507370031</v>
      </c>
      <c r="AX137" s="48" t="n">
        <v>89.4571507370031</v>
      </c>
      <c r="AY137" s="48" t="n">
        <v>89.097988670163</v>
      </c>
      <c r="AZ137" s="48" t="n">
        <v>89.097988670163</v>
      </c>
      <c r="BA137" s="48" t="n">
        <v>89.097988670163</v>
      </c>
      <c r="BB137" s="48" t="n">
        <v>89.1170647556275</v>
      </c>
      <c r="BC137" s="48" t="n">
        <v>89.1170647556275</v>
      </c>
      <c r="BD137" s="48" t="n">
        <v>89.1170647556275</v>
      </c>
      <c r="BE137" s="48" t="n">
        <v>90.5569160610788</v>
      </c>
      <c r="BF137" s="48" t="n">
        <v>82.2239147241041</v>
      </c>
      <c r="BG137" s="48" t="n">
        <v>82.2239147241041</v>
      </c>
      <c r="BH137" s="48" t="n">
        <v>82.2239147241041</v>
      </c>
      <c r="BI137" s="48" t="n">
        <v>82.2239147241041</v>
      </c>
      <c r="BJ137" s="48" t="n">
        <v>82.2239147241041</v>
      </c>
      <c r="BK137" s="48" t="n">
        <v>82.2239147241041</v>
      </c>
      <c r="BL137" s="48" t="n">
        <v>82.2239147241041</v>
      </c>
      <c r="BM137" s="48" t="n">
        <v>82.2239147241041</v>
      </c>
      <c r="BN137" s="48" t="n">
        <v>82.2239147241041</v>
      </c>
      <c r="BO137" s="48" t="n">
        <v>82.2239147241041</v>
      </c>
      <c r="BP137" s="48" t="n">
        <v>82.2239147241041</v>
      </c>
      <c r="BQ137" s="48" t="n">
        <v>82.2239147241041</v>
      </c>
      <c r="BR137" s="48" t="n">
        <v>120.909625940409</v>
      </c>
      <c r="BS137" s="48" t="n">
        <v>120.909625940409</v>
      </c>
      <c r="BT137" s="48" t="n">
        <v>120.909625940409</v>
      </c>
      <c r="BU137" s="48" t="n">
        <v>120.909625940409</v>
      </c>
      <c r="BV137" s="48" t="n">
        <v>120.909625940409</v>
      </c>
      <c r="BW137" s="48" t="n">
        <v>120.909625940409</v>
      </c>
      <c r="BX137" s="48" t="n">
        <v>121.116081811506</v>
      </c>
      <c r="BY137" s="48" t="n">
        <v>121.160900089568</v>
      </c>
      <c r="BZ137" s="49" t="n">
        <f aca="false">BY137/BX137*100-100</f>
        <v>0.0370043989138793</v>
      </c>
      <c r="CA137" s="49" t="n">
        <f aca="false">BY137/BM137*100-100</f>
        <v>47.3548182376313</v>
      </c>
    </row>
    <row r="138" s="46" customFormat="true" ht="13.5" hidden="false" customHeight="false" outlineLevel="0" collapsed="false">
      <c r="A138" s="43" t="s">
        <v>161</v>
      </c>
      <c r="B138" s="44" t="n">
        <v>1.33312778309616</v>
      </c>
      <c r="C138" s="44" t="n">
        <v>830.422588283593</v>
      </c>
      <c r="D138" s="44" t="n">
        <v>851.947207985823</v>
      </c>
      <c r="E138" s="44" t="n">
        <v>820.324854147799</v>
      </c>
      <c r="F138" s="44" t="n">
        <v>558.846307030247</v>
      </c>
      <c r="G138" s="44" t="n">
        <v>723.506121174764</v>
      </c>
      <c r="H138" s="44" t="n">
        <v>646.644721593664</v>
      </c>
      <c r="I138" s="44" t="n">
        <v>630.570660693399</v>
      </c>
      <c r="J138" s="44" t="n">
        <v>523.36072413323</v>
      </c>
      <c r="K138" s="44" t="n">
        <v>524.172701037998</v>
      </c>
      <c r="L138" s="44" t="n">
        <v>299.006558558217</v>
      </c>
      <c r="M138" s="44" t="n">
        <v>242.910920648031</v>
      </c>
      <c r="N138" s="44" t="n">
        <v>151.879169532202</v>
      </c>
      <c r="O138" s="44" t="n">
        <v>109.02168535547</v>
      </c>
      <c r="P138" s="44" t="n">
        <v>81.9179129281034</v>
      </c>
      <c r="Q138" s="44" t="n">
        <v>64.7012067759764</v>
      </c>
      <c r="R138" s="44" t="n">
        <v>65.3457672388252</v>
      </c>
      <c r="S138" s="44" t="n">
        <v>82.3395381104122</v>
      </c>
      <c r="T138" s="44" t="n">
        <v>85.2750460364498</v>
      </c>
      <c r="U138" s="44" t="n">
        <v>85.2750460364498</v>
      </c>
      <c r="V138" s="44" t="n">
        <v>86.2215990474544</v>
      </c>
      <c r="W138" s="44" t="n">
        <v>86.2679443561278</v>
      </c>
      <c r="X138" s="44" t="n">
        <v>87.2447922005191</v>
      </c>
      <c r="Y138" s="44" t="n">
        <v>97.616013331157</v>
      </c>
      <c r="Z138" s="44" t="n">
        <v>98.4818532773519</v>
      </c>
      <c r="AA138" s="44" t="n">
        <v>98.2127667021387</v>
      </c>
      <c r="AB138" s="44" t="n">
        <v>98.2127667021387</v>
      </c>
      <c r="AC138" s="44" t="n">
        <v>98.2127667021387</v>
      </c>
      <c r="AD138" s="44" t="n">
        <v>98.2127667021387</v>
      </c>
      <c r="AE138" s="44" t="n">
        <v>98.2127667021387</v>
      </c>
      <c r="AF138" s="44" t="n">
        <v>98.2192320646687</v>
      </c>
      <c r="AG138" s="44" t="n">
        <v>98.238607559963</v>
      </c>
      <c r="AH138" s="44" t="n">
        <v>98.238607559963</v>
      </c>
      <c r="AI138" s="44" t="n">
        <v>98.6072670208848</v>
      </c>
      <c r="AJ138" s="44" t="n">
        <v>98.6074302160237</v>
      </c>
      <c r="AK138" s="44" t="n">
        <v>98.6362267427863</v>
      </c>
      <c r="AL138" s="44" t="n">
        <v>98.6362267427863</v>
      </c>
      <c r="AM138" s="44" t="n">
        <v>100</v>
      </c>
      <c r="AN138" s="44" t="n">
        <v>100</v>
      </c>
      <c r="AO138" s="44" t="n">
        <v>100.312001052061</v>
      </c>
      <c r="AP138" s="44" t="n">
        <v>100.075679596268</v>
      </c>
      <c r="AQ138" s="44" t="n">
        <v>100.719984054648</v>
      </c>
      <c r="AR138" s="44" t="n">
        <v>102.897461892285</v>
      </c>
      <c r="AS138" s="44" t="n">
        <v>102.800069347668</v>
      </c>
      <c r="AT138" s="44" t="n">
        <v>102.897461892285</v>
      </c>
      <c r="AU138" s="44" t="n">
        <v>100.296287870416</v>
      </c>
      <c r="AV138" s="44" t="n">
        <v>100.296287870416</v>
      </c>
      <c r="AW138" s="44" t="n">
        <v>100.296287870416</v>
      </c>
      <c r="AX138" s="44" t="n">
        <v>100.375401465213</v>
      </c>
      <c r="AY138" s="44" t="n">
        <v>100.161102785187</v>
      </c>
      <c r="AZ138" s="44" t="n">
        <v>100.161102785187</v>
      </c>
      <c r="BA138" s="44" t="n">
        <v>100.161102785187</v>
      </c>
      <c r="BB138" s="44" t="n">
        <v>104.814681313676</v>
      </c>
      <c r="BC138" s="44" t="n">
        <v>104.710326662837</v>
      </c>
      <c r="BD138" s="44" t="n">
        <v>104.665732079157</v>
      </c>
      <c r="BE138" s="44" t="n">
        <v>104.665476813982</v>
      </c>
      <c r="BF138" s="44" t="n">
        <v>98.5706881464108</v>
      </c>
      <c r="BG138" s="44" t="n">
        <v>99.0717781093149</v>
      </c>
      <c r="BH138" s="44" t="n">
        <v>99.4387916238136</v>
      </c>
      <c r="BI138" s="44" t="n">
        <v>97.4776778482023</v>
      </c>
      <c r="BJ138" s="44" t="n">
        <v>97.6890293730606</v>
      </c>
      <c r="BK138" s="44" t="n">
        <v>97.6886159412479</v>
      </c>
      <c r="BL138" s="44" t="n">
        <v>97.7055604540316</v>
      </c>
      <c r="BM138" s="44" t="n">
        <v>97.680044631899</v>
      </c>
      <c r="BN138" s="44" t="n">
        <v>97.7055604540316</v>
      </c>
      <c r="BO138" s="44" t="n">
        <v>97.7234718101366</v>
      </c>
      <c r="BP138" s="44" t="n">
        <v>97.7592699250207</v>
      </c>
      <c r="BQ138" s="44" t="n">
        <v>97.9732044219275</v>
      </c>
      <c r="BR138" s="44" t="n">
        <v>114.227016573753</v>
      </c>
      <c r="BS138" s="44" t="n">
        <v>114.040535460809</v>
      </c>
      <c r="BT138" s="44" t="n">
        <v>114.025128467071</v>
      </c>
      <c r="BU138" s="44" t="n">
        <v>114.02240025194</v>
      </c>
      <c r="BV138" s="44" t="n">
        <v>114.02240025194</v>
      </c>
      <c r="BW138" s="44" t="n">
        <v>114.022915065899</v>
      </c>
      <c r="BX138" s="44" t="n">
        <v>115.19524892953</v>
      </c>
      <c r="BY138" s="44" t="n">
        <v>115.480627334032</v>
      </c>
      <c r="BZ138" s="45" t="n">
        <f aca="false">BY138/BX138*100-100</f>
        <v>0.24773452651354</v>
      </c>
      <c r="CA138" s="45" t="n">
        <f aca="false">BY138/BM138*100-100</f>
        <v>18.2233564380657</v>
      </c>
    </row>
    <row r="139" customFormat="false" ht="13.5" hidden="false" customHeight="false" outlineLevel="0" collapsed="false">
      <c r="A139" s="47" t="s">
        <v>161</v>
      </c>
      <c r="B139" s="48" t="n">
        <v>1.33312778309616</v>
      </c>
      <c r="C139" s="48" t="n">
        <v>830.422588283593</v>
      </c>
      <c r="D139" s="48" t="n">
        <v>851.947207985823</v>
      </c>
      <c r="E139" s="48" t="n">
        <v>820.324854147799</v>
      </c>
      <c r="F139" s="48" t="n">
        <v>558.846307030247</v>
      </c>
      <c r="G139" s="48" t="n">
        <v>723.506121174764</v>
      </c>
      <c r="H139" s="48" t="n">
        <v>646.644721593664</v>
      </c>
      <c r="I139" s="48" t="n">
        <v>630.570660693399</v>
      </c>
      <c r="J139" s="48" t="n">
        <v>523.36072413323</v>
      </c>
      <c r="K139" s="48" t="n">
        <v>524.172701037998</v>
      </c>
      <c r="L139" s="48" t="n">
        <v>299.006558558217</v>
      </c>
      <c r="M139" s="48" t="n">
        <v>242.910920648031</v>
      </c>
      <c r="N139" s="48" t="n">
        <v>151.879169532202</v>
      </c>
      <c r="O139" s="48" t="n">
        <v>109.02168535547</v>
      </c>
      <c r="P139" s="48" t="n">
        <v>81.9179129281034</v>
      </c>
      <c r="Q139" s="48" t="n">
        <v>64.7012067759764</v>
      </c>
      <c r="R139" s="48" t="n">
        <v>65.3457672388252</v>
      </c>
      <c r="S139" s="48" t="n">
        <v>82.3395381104122</v>
      </c>
      <c r="T139" s="48" t="n">
        <v>85.2750460364498</v>
      </c>
      <c r="U139" s="48" t="n">
        <v>85.2750460364498</v>
      </c>
      <c r="V139" s="48" t="n">
        <v>86.2215990474544</v>
      </c>
      <c r="W139" s="48" t="n">
        <v>86.2679443561278</v>
      </c>
      <c r="X139" s="48" t="n">
        <v>87.2447922005191</v>
      </c>
      <c r="Y139" s="48" t="n">
        <v>97.616013331157</v>
      </c>
      <c r="Z139" s="48" t="n">
        <v>98.4818532773519</v>
      </c>
      <c r="AA139" s="48" t="n">
        <v>98.2127667021387</v>
      </c>
      <c r="AB139" s="48" t="n">
        <v>98.2127667021387</v>
      </c>
      <c r="AC139" s="48" t="n">
        <v>98.2127667021387</v>
      </c>
      <c r="AD139" s="48" t="n">
        <v>98.2127667021387</v>
      </c>
      <c r="AE139" s="48" t="n">
        <v>98.2127667021387</v>
      </c>
      <c r="AF139" s="48" t="n">
        <v>98.2192320646687</v>
      </c>
      <c r="AG139" s="48" t="n">
        <v>98.238607559963</v>
      </c>
      <c r="AH139" s="48" t="n">
        <v>98.238607559963</v>
      </c>
      <c r="AI139" s="48" t="n">
        <v>98.6072670208848</v>
      </c>
      <c r="AJ139" s="48" t="n">
        <v>98.6074302160237</v>
      </c>
      <c r="AK139" s="48" t="n">
        <v>98.6362267427863</v>
      </c>
      <c r="AL139" s="48" t="n">
        <v>98.6362267427863</v>
      </c>
      <c r="AM139" s="48" t="n">
        <v>100</v>
      </c>
      <c r="AN139" s="48" t="n">
        <v>100</v>
      </c>
      <c r="AO139" s="48" t="n">
        <v>100.312001052061</v>
      </c>
      <c r="AP139" s="48" t="n">
        <v>100.075679596268</v>
      </c>
      <c r="AQ139" s="48" t="n">
        <v>100.719984054648</v>
      </c>
      <c r="AR139" s="48" t="n">
        <v>102.897461892285</v>
      </c>
      <c r="AS139" s="48" t="n">
        <v>102.800069347668</v>
      </c>
      <c r="AT139" s="48" t="n">
        <v>102.897461892285</v>
      </c>
      <c r="AU139" s="48" t="n">
        <v>100.296287870416</v>
      </c>
      <c r="AV139" s="48" t="n">
        <v>100.296287870416</v>
      </c>
      <c r="AW139" s="48" t="n">
        <v>100.296287870416</v>
      </c>
      <c r="AX139" s="48" t="n">
        <v>100.375401465213</v>
      </c>
      <c r="AY139" s="48" t="n">
        <v>100.161102785187</v>
      </c>
      <c r="AZ139" s="48" t="n">
        <v>100.161102785187</v>
      </c>
      <c r="BA139" s="48" t="n">
        <v>100.161102785187</v>
      </c>
      <c r="BB139" s="48" t="n">
        <v>104.814681313676</v>
      </c>
      <c r="BC139" s="48" t="n">
        <v>104.710326662837</v>
      </c>
      <c r="BD139" s="48" t="n">
        <v>104.665732079157</v>
      </c>
      <c r="BE139" s="48" t="n">
        <v>104.665476813982</v>
      </c>
      <c r="BF139" s="48" t="n">
        <v>98.5706881464108</v>
      </c>
      <c r="BG139" s="48" t="n">
        <v>99.0717781093149</v>
      </c>
      <c r="BH139" s="48" t="n">
        <v>99.4387916238136</v>
      </c>
      <c r="BI139" s="48" t="n">
        <v>97.4776778482023</v>
      </c>
      <c r="BJ139" s="48" t="n">
        <v>97.6890293730606</v>
      </c>
      <c r="BK139" s="48" t="n">
        <v>97.6886159412479</v>
      </c>
      <c r="BL139" s="48" t="n">
        <v>97.7055604540316</v>
      </c>
      <c r="BM139" s="48" t="n">
        <v>97.680044631899</v>
      </c>
      <c r="BN139" s="48" t="n">
        <v>97.7055604540316</v>
      </c>
      <c r="BO139" s="48" t="n">
        <v>97.7234718101366</v>
      </c>
      <c r="BP139" s="48" t="n">
        <v>97.7592699250207</v>
      </c>
      <c r="BQ139" s="48" t="n">
        <v>97.9732044219275</v>
      </c>
      <c r="BR139" s="48" t="n">
        <v>114.227016573753</v>
      </c>
      <c r="BS139" s="48" t="n">
        <v>114.040535460809</v>
      </c>
      <c r="BT139" s="48" t="n">
        <v>114.025128467071</v>
      </c>
      <c r="BU139" s="48" t="n">
        <v>114.02240025194</v>
      </c>
      <c r="BV139" s="48" t="n">
        <v>114.02240025194</v>
      </c>
      <c r="BW139" s="48" t="n">
        <v>114.022915065899</v>
      </c>
      <c r="BX139" s="48" t="n">
        <v>115.19524892953</v>
      </c>
      <c r="BY139" s="48" t="n">
        <v>115.480627334032</v>
      </c>
      <c r="BZ139" s="49" t="n">
        <f aca="false">BY139/BX139*100-100</f>
        <v>0.24773452651354</v>
      </c>
      <c r="CA139" s="49" t="n">
        <f aca="false">BY139/BM139*100-100</f>
        <v>18.2233564380657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82.3173752682198</v>
      </c>
      <c r="D140" s="44" t="n">
        <v>82.4425176064289</v>
      </c>
      <c r="E140" s="44" t="n">
        <v>79.1576626162904</v>
      </c>
      <c r="F140" s="44" t="n">
        <v>69.2139557993027</v>
      </c>
      <c r="G140" s="44" t="n">
        <v>81.5936025467815</v>
      </c>
      <c r="H140" s="44" t="n">
        <v>80.035710583088</v>
      </c>
      <c r="I140" s="44" t="n">
        <v>82.2374129896515</v>
      </c>
      <c r="J140" s="44" t="n">
        <v>80.9449503068435</v>
      </c>
      <c r="K140" s="44" t="n">
        <v>73.669712103364</v>
      </c>
      <c r="L140" s="44" t="n">
        <v>73.8911354039244</v>
      </c>
      <c r="M140" s="44" t="n">
        <v>77.3985306974339</v>
      </c>
      <c r="N140" s="44" t="n">
        <v>75.9699705455543</v>
      </c>
      <c r="O140" s="44" t="n">
        <v>72.7816467712996</v>
      </c>
      <c r="P140" s="44" t="n">
        <v>75.0086124652105</v>
      </c>
      <c r="Q140" s="44" t="n">
        <v>72.2891866782903</v>
      </c>
      <c r="R140" s="44" t="n">
        <v>71.5378046962192</v>
      </c>
      <c r="S140" s="44" t="n">
        <v>71.7111796075286</v>
      </c>
      <c r="T140" s="44" t="n">
        <v>72.6203965644643</v>
      </c>
      <c r="U140" s="44" t="n">
        <v>73.4664018659445</v>
      </c>
      <c r="V140" s="44" t="n">
        <v>74.4230546687456</v>
      </c>
      <c r="W140" s="44" t="n">
        <v>73.9560964591752</v>
      </c>
      <c r="X140" s="44" t="n">
        <v>74.4889776198825</v>
      </c>
      <c r="Y140" s="44" t="n">
        <v>74.2364601860192</v>
      </c>
      <c r="Z140" s="44" t="n">
        <v>75.227466955628</v>
      </c>
      <c r="AA140" s="44" t="n">
        <v>77.6785844427518</v>
      </c>
      <c r="AB140" s="44" t="n">
        <v>77.7008811593352</v>
      </c>
      <c r="AC140" s="44" t="n">
        <v>77.6252289931324</v>
      </c>
      <c r="AD140" s="44" t="n">
        <v>78.0064865935739</v>
      </c>
      <c r="AE140" s="44" t="n">
        <v>79.3950591939145</v>
      </c>
      <c r="AF140" s="44" t="n">
        <v>80.4468362302581</v>
      </c>
      <c r="AG140" s="44" t="n">
        <v>80.9671969765601</v>
      </c>
      <c r="AH140" s="44" t="n">
        <v>82.5893102525585</v>
      </c>
      <c r="AI140" s="44" t="n">
        <v>83.3608012756283</v>
      </c>
      <c r="AJ140" s="44" t="n">
        <v>84.6082017400498</v>
      </c>
      <c r="AK140" s="44" t="n">
        <v>88.7928790512725</v>
      </c>
      <c r="AL140" s="44" t="n">
        <v>91.7603676201531</v>
      </c>
      <c r="AM140" s="44" t="n">
        <v>100</v>
      </c>
      <c r="AN140" s="44" t="n">
        <v>104.442745238006</v>
      </c>
      <c r="AO140" s="44" t="n">
        <v>106.937390750388</v>
      </c>
      <c r="AP140" s="44" t="n">
        <v>104.573465422524</v>
      </c>
      <c r="AQ140" s="44" t="n">
        <v>107.470460456171</v>
      </c>
      <c r="AR140" s="44" t="n">
        <v>108.929286046188</v>
      </c>
      <c r="AS140" s="44" t="n">
        <v>109.960695475613</v>
      </c>
      <c r="AT140" s="44" t="n">
        <v>109.014956782274</v>
      </c>
      <c r="AU140" s="44" t="n">
        <v>103.467141092698</v>
      </c>
      <c r="AV140" s="44" t="n">
        <v>102.83833949175</v>
      </c>
      <c r="AW140" s="44" t="n">
        <v>102.3016730117</v>
      </c>
      <c r="AX140" s="44" t="n">
        <v>102.00817238132</v>
      </c>
      <c r="AY140" s="44" t="n">
        <v>101.835112015103</v>
      </c>
      <c r="AZ140" s="44" t="n">
        <v>101.290692792366</v>
      </c>
      <c r="BA140" s="44" t="n">
        <v>101.293827272883</v>
      </c>
      <c r="BB140" s="44" t="n">
        <v>101.345222649192</v>
      </c>
      <c r="BC140" s="44" t="n">
        <v>102.988753684505</v>
      </c>
      <c r="BD140" s="44" t="n">
        <v>103.967006294037</v>
      </c>
      <c r="BE140" s="44" t="n">
        <v>106.454259970931</v>
      </c>
      <c r="BF140" s="44" t="n">
        <v>107.098877730894</v>
      </c>
      <c r="BG140" s="44" t="n">
        <v>106.845100478746</v>
      </c>
      <c r="BH140" s="44" t="n">
        <v>107.295759423061</v>
      </c>
      <c r="BI140" s="44" t="n">
        <v>107.536479444994</v>
      </c>
      <c r="BJ140" s="44" t="n">
        <v>107.673532666042</v>
      </c>
      <c r="BK140" s="44" t="n">
        <v>107.567011715851</v>
      </c>
      <c r="BL140" s="44" t="n">
        <v>107.605581761891</v>
      </c>
      <c r="BM140" s="44" t="n">
        <v>107.77095895103</v>
      </c>
      <c r="BN140" s="44" t="n">
        <v>108.675736135921</v>
      </c>
      <c r="BO140" s="44" t="n">
        <v>109.745195136261</v>
      </c>
      <c r="BP140" s="44" t="n">
        <v>110.106132429714</v>
      </c>
      <c r="BQ140" s="44" t="n">
        <v>111.77729450082</v>
      </c>
      <c r="BR140" s="44" t="n">
        <v>123.817135989208</v>
      </c>
      <c r="BS140" s="44" t="n">
        <v>123.868552835272</v>
      </c>
      <c r="BT140" s="44" t="n">
        <v>124.092891013543</v>
      </c>
      <c r="BU140" s="44" t="n">
        <v>123.843226754253</v>
      </c>
      <c r="BV140" s="44" t="n">
        <v>123.332379265852</v>
      </c>
      <c r="BW140" s="44" t="n">
        <v>122.843414213651</v>
      </c>
      <c r="BX140" s="44" t="n">
        <v>123.081706399213</v>
      </c>
      <c r="BY140" s="44" t="n">
        <v>122.75355734467</v>
      </c>
      <c r="BZ140" s="45" t="n">
        <f aca="false">BY140/BX140*100-100</f>
        <v>-0.266610745124368</v>
      </c>
      <c r="CA140" s="45" t="n">
        <f aca="false">BY140/BM140*100-100</f>
        <v>13.9022595135753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7.6074512285946</v>
      </c>
      <c r="C141" s="44" t="n">
        <f aca="false">C4</f>
        <v>68.0669607360058</v>
      </c>
      <c r="D141" s="44" t="n">
        <f aca="false">D4</f>
        <v>70.7332465386357</v>
      </c>
      <c r="E141" s="44" t="n">
        <f aca="false">E4</f>
        <v>70.070727734207</v>
      </c>
      <c r="F141" s="44" t="n">
        <f aca="false">F4</f>
        <v>57.7396622409112</v>
      </c>
      <c r="G141" s="44" t="n">
        <f aca="false">G4</f>
        <v>77.2994414499834</v>
      </c>
      <c r="H141" s="44" t="n">
        <f aca="false">H4</f>
        <v>78.3675728604309</v>
      </c>
      <c r="I141" s="44" t="n">
        <f aca="false">I4</f>
        <v>81.8375465181194</v>
      </c>
      <c r="J141" s="44" t="n">
        <f aca="false">J4</f>
        <v>79.8331548974617</v>
      </c>
      <c r="K141" s="44" t="n">
        <f aca="false">K4</f>
        <v>70.9414554523623</v>
      </c>
      <c r="L141" s="44" t="n">
        <f aca="false">L4</f>
        <v>66.5956188788585</v>
      </c>
      <c r="M141" s="44" t="n">
        <f aca="false">M4</f>
        <v>79.2976396691743</v>
      </c>
      <c r="N141" s="44" t="n">
        <f aca="false">N4</f>
        <v>76.0745233226345</v>
      </c>
      <c r="O141" s="44" t="n">
        <f aca="false">O4</f>
        <v>66.279524527414</v>
      </c>
      <c r="P141" s="44" t="n">
        <f aca="false">P4</f>
        <v>72.3827272484456</v>
      </c>
      <c r="Q141" s="44" t="n">
        <f aca="false">Q4</f>
        <v>68.2705560763883</v>
      </c>
      <c r="R141" s="44" t="n">
        <f aca="false">R4</f>
        <v>66.8332343013449</v>
      </c>
      <c r="S141" s="44" t="n">
        <f aca="false">S4</f>
        <v>68.0008427568429</v>
      </c>
      <c r="T141" s="44" t="n">
        <f aca="false">T4</f>
        <v>69.3948682754295</v>
      </c>
      <c r="U141" s="44" t="n">
        <f aca="false">U4</f>
        <v>70.594900052847</v>
      </c>
      <c r="V141" s="44" t="n">
        <f aca="false">V4</f>
        <v>71.4344758227816</v>
      </c>
      <c r="W141" s="44" t="n">
        <f aca="false">W4</f>
        <v>71.7318260545692</v>
      </c>
      <c r="X141" s="44" t="n">
        <f aca="false">X4</f>
        <v>72.0477953548339</v>
      </c>
      <c r="Y141" s="44" t="n">
        <f aca="false">Y4</f>
        <v>71.5959238348992</v>
      </c>
      <c r="Z141" s="44" t="n">
        <f aca="false">Z4</f>
        <v>71.5766669103622</v>
      </c>
      <c r="AA141" s="44" t="n">
        <f aca="false">AA4</f>
        <v>72.5179210860784</v>
      </c>
      <c r="AB141" s="44" t="n">
        <f aca="false">AB4</f>
        <v>71.9258711641616</v>
      </c>
      <c r="AC141" s="44" t="n">
        <f aca="false">AC4</f>
        <v>71.4024226378664</v>
      </c>
      <c r="AD141" s="44" t="n">
        <f aca="false">AD4</f>
        <v>71.5159381146387</v>
      </c>
      <c r="AE141" s="44" t="n">
        <f aca="false">AE4</f>
        <v>73.4512559165282</v>
      </c>
      <c r="AF141" s="44" t="n">
        <f aca="false">AF4</f>
        <v>75.1519325640583</v>
      </c>
      <c r="AG141" s="44" t="n">
        <f aca="false">AG4</f>
        <v>75.3799254763388</v>
      </c>
      <c r="AH141" s="44" t="n">
        <f aca="false">AH4</f>
        <v>77.6237409678399</v>
      </c>
      <c r="AI141" s="44" t="n">
        <f aca="false">AI4</f>
        <v>78.3312841666967</v>
      </c>
      <c r="AJ141" s="44" t="n">
        <f aca="false">AJ4</f>
        <v>80.6041144667107</v>
      </c>
      <c r="AK141" s="44" t="n">
        <f aca="false">AK4</f>
        <v>83.5290566267019</v>
      </c>
      <c r="AL141" s="44" t="n">
        <f aca="false">AL4</f>
        <v>88.5721810934816</v>
      </c>
      <c r="AM141" s="44" t="n">
        <f aca="false">AM4</f>
        <v>100</v>
      </c>
      <c r="AN141" s="44" t="n">
        <f aca="false">AN4</f>
        <v>108.864598575917</v>
      </c>
      <c r="AO141" s="44" t="n">
        <f aca="false">AO4</f>
        <v>113.657687690889</v>
      </c>
      <c r="AP141" s="44" t="n">
        <f aca="false">AP4</f>
        <v>106.724284667051</v>
      </c>
      <c r="AQ141" s="44" t="n">
        <f aca="false">AQ4</f>
        <v>108.451662056679</v>
      </c>
      <c r="AR141" s="44" t="n">
        <f aca="false">AR4</f>
        <v>109.201721563218</v>
      </c>
      <c r="AS141" s="44" t="n">
        <f aca="false">AS4</f>
        <v>111.735649974625</v>
      </c>
      <c r="AT141" s="44" t="n">
        <f aca="false">AT4</f>
        <v>109.2859467654</v>
      </c>
      <c r="AU141" s="44" t="n">
        <f aca="false">AU4</f>
        <v>101.309671420475</v>
      </c>
      <c r="AV141" s="44" t="n">
        <f aca="false">AV4</f>
        <v>100.0414496097</v>
      </c>
      <c r="AW141" s="44" t="n">
        <f aca="false">AW4</f>
        <v>99.0764688522918</v>
      </c>
      <c r="AX141" s="44" t="n">
        <f aca="false">AX4</f>
        <v>98.4968104614087</v>
      </c>
      <c r="AY141" s="44" t="n">
        <f aca="false">AY4</f>
        <v>98.3058606788833</v>
      </c>
      <c r="AZ141" s="44" t="n">
        <f aca="false">AZ4</f>
        <v>97.8279316710144</v>
      </c>
      <c r="BA141" s="44" t="n">
        <f aca="false">BA4</f>
        <v>97.7611428802409</v>
      </c>
      <c r="BB141" s="44" t="n">
        <f aca="false">BB4</f>
        <v>97.5450319798332</v>
      </c>
      <c r="BC141" s="44" t="n">
        <f aca="false">BC4</f>
        <v>98.8169177640915</v>
      </c>
      <c r="BD141" s="44" t="n">
        <f aca="false">BD4</f>
        <v>99.4949398873613</v>
      </c>
      <c r="BE141" s="44" t="n">
        <f aca="false">BE4</f>
        <v>103.004656575331</v>
      </c>
      <c r="BF141" s="44" t="n">
        <f aca="false">BF4</f>
        <v>105.734185272311</v>
      </c>
      <c r="BG141" s="44" t="n">
        <f aca="false">BG4</f>
        <v>104.918242634652</v>
      </c>
      <c r="BH141" s="44" t="n">
        <f aca="false">BH4</f>
        <v>105.806987456274</v>
      </c>
      <c r="BI141" s="44" t="n">
        <f aca="false">BI4</f>
        <v>104.990871306671</v>
      </c>
      <c r="BJ141" s="44" t="n">
        <f aca="false">BJ4</f>
        <v>105.157967790649</v>
      </c>
      <c r="BK141" s="44" t="n">
        <f aca="false">BK4</f>
        <v>104.915756437137</v>
      </c>
      <c r="BL141" s="44" t="n">
        <f aca="false">BL4</f>
        <v>105.146649941968</v>
      </c>
      <c r="BM141" s="44" t="n">
        <f aca="false">BM4</f>
        <v>105.57291658659</v>
      </c>
      <c r="BN141" s="44" t="n">
        <f aca="false">BN4</f>
        <v>107.584646037335</v>
      </c>
      <c r="BO141" s="44" t="n">
        <f aca="false">BO4</f>
        <v>110.105135854082</v>
      </c>
      <c r="BP141" s="44" t="n">
        <f aca="false">BP4</f>
        <v>110.73399341662</v>
      </c>
      <c r="BQ141" s="44" t="n">
        <f aca="false">BQ4</f>
        <v>114.891573071653</v>
      </c>
      <c r="BR141" s="44" t="n">
        <f aca="false">BR4</f>
        <v>132.919595177801</v>
      </c>
      <c r="BS141" s="44" t="n">
        <f aca="false">BS4</f>
        <v>132.95847210496</v>
      </c>
      <c r="BT141" s="44" t="n">
        <f aca="false">BT4</f>
        <v>133.409471159088</v>
      </c>
      <c r="BU141" s="44" t="n">
        <f aca="false">BU4</f>
        <v>132.662087373851</v>
      </c>
      <c r="BV141" s="44" t="n">
        <f aca="false">BV4</f>
        <v>131.432726092834</v>
      </c>
      <c r="BW141" s="44" t="n">
        <f aca="false">BW4</f>
        <v>129.997045039666</v>
      </c>
      <c r="BX141" s="44" t="n">
        <f aca="false">BX4</f>
        <v>129.771518010026</v>
      </c>
      <c r="BY141" s="44" t="n">
        <f aca="false">BY4</f>
        <v>128.713473026996</v>
      </c>
      <c r="BZ141" s="45" t="n">
        <f aca="false">BY141/BX141*100-100</f>
        <v>-0.815313713867965</v>
      </c>
      <c r="CA141" s="45" t="n">
        <f aca="false">BY141/BM141*100-100</f>
        <v>21.9190273306758</v>
      </c>
    </row>
    <row r="142" customFormat="false" ht="13.5" hidden="false" customHeight="false" outlineLevel="0" collapsed="false">
      <c r="A142" s="57" t="s">
        <v>163</v>
      </c>
      <c r="B142" s="44" t="n">
        <f aca="false">B140-B141</f>
        <v>62.3925487714054</v>
      </c>
      <c r="C142" s="44" t="n">
        <f aca="false">(C140*$B$140-C141*$B$141)/$B$142</f>
        <v>90.9068908443667</v>
      </c>
      <c r="D142" s="44" t="n">
        <f aca="false">(D140*$B$140-D141*$B$141)/$B$142</f>
        <v>89.5003450117143</v>
      </c>
      <c r="E142" s="44" t="n">
        <f aca="false">(E140*$B$140-E141*$B$141)/$B$142</f>
        <v>84.6348624923112</v>
      </c>
      <c r="F142" s="44" t="n">
        <f aca="false">(F140*$B$140-F141*$B$141)/$B$142</f>
        <v>76.1301492210651</v>
      </c>
      <c r="G142" s="44" t="n">
        <f aca="false">(G140*$B$140-G141*$B$141)/$B$142</f>
        <v>84.1819317174208</v>
      </c>
      <c r="H142" s="44" t="n">
        <f aca="false">(H140*$B$140-H141*$B$141)/$B$142</f>
        <v>81.0411897513979</v>
      </c>
      <c r="I142" s="44" t="n">
        <f aca="false">(I140*$B$140-I141*$B$141)/$B$142</f>
        <v>82.4784347001315</v>
      </c>
      <c r="J142" s="44" t="n">
        <f aca="false">(J140*$B$140-J141*$B$141)/$B$142</f>
        <v>81.615091092207</v>
      </c>
      <c r="K142" s="44" t="n">
        <f aca="false">(K140*$B$140-K141*$B$141)/$B$142</f>
        <v>75.3141837744534</v>
      </c>
      <c r="L142" s="44" t="n">
        <f aca="false">(L140*$B$140-L141*$B$141)/$B$142</f>
        <v>78.2885480326191</v>
      </c>
      <c r="M142" s="44" t="n">
        <f aca="false">(M140*$B$140-M141*$B$141)/$B$142</f>
        <v>76.2538323409974</v>
      </c>
      <c r="N142" s="44" t="n">
        <f aca="false">(N140*$B$140-N141*$B$141)/$B$142</f>
        <v>75.906950785306</v>
      </c>
      <c r="O142" s="44" t="n">
        <f aca="false">(O140*$B$140-O141*$B$141)/$B$142</f>
        <v>76.7008366422758</v>
      </c>
      <c r="P142" s="44" t="n">
        <f aca="false">(P140*$B$140-P141*$B$141)/$B$142</f>
        <v>76.5913791924232</v>
      </c>
      <c r="Q142" s="44" t="n">
        <f aca="false">(Q140*$B$140-Q141*$B$141)/$B$142</f>
        <v>74.711438330815</v>
      </c>
      <c r="R142" s="44" t="n">
        <f aca="false">(R140*$B$140-R141*$B$141)/$B$142</f>
        <v>74.3735103239048</v>
      </c>
      <c r="S142" s="44" t="n">
        <f aca="false">(S140*$B$140-S141*$B$141)/$B$142</f>
        <v>73.9476055093627</v>
      </c>
      <c r="T142" s="44" t="n">
        <f aca="false">(T140*$B$140-T141*$B$141)/$B$142</f>
        <v>74.5646014447741</v>
      </c>
      <c r="U142" s="44" t="n">
        <f aca="false">(U140*$B$140-U141*$B$141)/$B$142</f>
        <v>75.1972153447229</v>
      </c>
      <c r="V142" s="44" t="n">
        <f aca="false">(V140*$B$140-V141*$B$141)/$B$142</f>
        <v>76.2244369716899</v>
      </c>
      <c r="W142" s="44" t="n">
        <f aca="false">(W140*$B$140-W141*$B$141)/$B$142</f>
        <v>75.2967876539988</v>
      </c>
      <c r="X142" s="44" t="n">
        <f aca="false">(X140*$B$140-X141*$B$141)/$B$142</f>
        <v>75.9604136291612</v>
      </c>
      <c r="Y142" s="44" t="n">
        <f aca="false">(Y140*$B$140-Y141*$B$141)/$B$142</f>
        <v>75.8280579648807</v>
      </c>
      <c r="Z142" s="44" t="n">
        <f aca="false">(Z140*$B$140-Z141*$B$141)/$B$142</f>
        <v>77.4280067212131</v>
      </c>
      <c r="AA142" s="44" t="n">
        <f aca="false">(AA140*$B$140-AA141*$B$141)/$B$142</f>
        <v>80.7892026065387</v>
      </c>
      <c r="AB142" s="44" t="n">
        <f aca="false">(AB140*$B$140-AB141*$B$141)/$B$142</f>
        <v>81.1818001314685</v>
      </c>
      <c r="AC142" s="44" t="n">
        <f aca="false">(AC140*$B$140-AC141*$B$141)/$B$142</f>
        <v>81.3760596791503</v>
      </c>
      <c r="AD142" s="44" t="n">
        <f aca="false">(AD140*$B$140-AD141*$B$141)/$B$142</f>
        <v>81.9187003142009</v>
      </c>
      <c r="AE142" s="44" t="n">
        <f aca="false">(AE140*$B$140-AE141*$B$141)/$B$142</f>
        <v>82.9777192433643</v>
      </c>
      <c r="AF142" s="44" t="n">
        <f aca="false">(AF140*$B$140-AF141*$B$141)/$B$142</f>
        <v>83.6383684774224</v>
      </c>
      <c r="AG142" s="44" t="n">
        <f aca="false">(AG140*$B$140-AG141*$B$141)/$B$142</f>
        <v>84.3349555404127</v>
      </c>
      <c r="AH142" s="44" t="n">
        <f aca="false">(AH140*$B$140-AH141*$B$141)/$B$142</f>
        <v>85.5823343936535</v>
      </c>
      <c r="AI142" s="44" t="n">
        <f aca="false">(AI140*$B$140-AI141*$B$141)/$B$142</f>
        <v>86.3923703187607</v>
      </c>
      <c r="AJ142" s="44" t="n">
        <f aca="false">(AJ140*$B$140-AJ141*$B$141)/$B$142</f>
        <v>87.0216873214588</v>
      </c>
      <c r="AK142" s="44" t="n">
        <f aca="false">(AK140*$B$140-AK141*$B$141)/$B$142</f>
        <v>91.9656769094479</v>
      </c>
      <c r="AL142" s="44" t="n">
        <f aca="false">(AL140*$B$140-AL141*$B$141)/$B$142</f>
        <v>93.682064548239</v>
      </c>
      <c r="AM142" s="44" t="n">
        <f aca="false">(AM140*$B$140-AM141*$B$141)/$B$142</f>
        <v>100</v>
      </c>
      <c r="AN142" s="44" t="n">
        <f aca="false">(AN140*$B$140-AN141*$B$141)/$B$142</f>
        <v>101.777448868167</v>
      </c>
      <c r="AO142" s="44" t="n">
        <f aca="false">(AO140*$B$140-AO141*$B$141)/$B$142</f>
        <v>102.886694883523</v>
      </c>
      <c r="AP142" s="44" t="n">
        <f aca="false">(AP140*$B$140-AP141*$B$141)/$B$142</f>
        <v>103.277047317593</v>
      </c>
      <c r="AQ142" s="44" t="n">
        <f aca="false">(AQ140*$B$140-AQ141*$B$141)/$B$142</f>
        <v>106.879035805902</v>
      </c>
      <c r="AR142" s="44" t="n">
        <f aca="false">(AR140*$B$140-AR141*$B$141)/$B$142</f>
        <v>108.76507404297</v>
      </c>
      <c r="AS142" s="44" t="n">
        <f aca="false">(AS140*$B$140-AS141*$B$141)/$B$142</f>
        <v>108.890831909065</v>
      </c>
      <c r="AT142" s="44" t="n">
        <f aca="false">(AT140*$B$140-AT141*$B$141)/$B$142</f>
        <v>108.851616082551</v>
      </c>
      <c r="AU142" s="44" t="n">
        <f aca="false">(AU140*$B$140-AU141*$B$141)/$B$142</f>
        <v>104.767567779425</v>
      </c>
      <c r="AV142" s="44" t="n">
        <f aca="false">(AV140*$B$140-AV141*$B$141)/$B$142</f>
        <v>104.524180219563</v>
      </c>
      <c r="AW142" s="44" t="n">
        <f aca="false">(AW140*$B$140-AW141*$B$141)/$B$142</f>
        <v>104.245682521098</v>
      </c>
      <c r="AX142" s="44" t="n">
        <f aca="false">(AX140*$B$140-AX141*$B$141)/$B$142</f>
        <v>104.124665051508</v>
      </c>
      <c r="AY142" s="44" t="n">
        <f aca="false">(AY140*$B$140-AY141*$B$141)/$B$142</f>
        <v>103.962387629162</v>
      </c>
      <c r="AZ142" s="44" t="n">
        <f aca="false">(AZ140*$B$140-AZ141*$B$141)/$B$142</f>
        <v>103.377891064464</v>
      </c>
      <c r="BA142" s="44" t="n">
        <f aca="false">(BA140*$B$140-BA141*$B$141)/$B$142</f>
        <v>103.423172180543</v>
      </c>
      <c r="BB142" s="44" t="n">
        <f aca="false">(BB140*$B$140-BB141*$B$141)/$B$142</f>
        <v>103.635808433415</v>
      </c>
      <c r="BC142" s="44" t="n">
        <f aca="false">(BC140*$B$140-BC141*$B$141)/$B$142</f>
        <v>105.503350683667</v>
      </c>
      <c r="BD142" s="44" t="n">
        <f aca="false">(BD140*$B$140-BD141*$B$141)/$B$142</f>
        <v>106.662568866681</v>
      </c>
      <c r="BE142" s="44" t="n">
        <f aca="false">(BE140*$B$140-BE141*$B$141)/$B$142</f>
        <v>108.533527351614</v>
      </c>
      <c r="BF142" s="44" t="n">
        <f aca="false">(BF140*$B$140-BF141*$B$141)/$B$142</f>
        <v>107.921453600751</v>
      </c>
      <c r="BG142" s="44" t="n">
        <f aca="false">(BG140*$B$140-BG141*$B$141)/$B$142</f>
        <v>108.0065246203</v>
      </c>
      <c r="BH142" s="44" t="n">
        <f aca="false">(BH140*$B$140-BH141*$B$141)/$B$142</f>
        <v>108.193124897527</v>
      </c>
      <c r="BI142" s="44" t="n">
        <f aca="false">(BI140*$B$140-BI141*$B$141)/$B$142</f>
        <v>109.070858722555</v>
      </c>
      <c r="BJ142" s="44" t="n">
        <f aca="false">(BJ140*$B$140-BJ141*$B$141)/$B$142</f>
        <v>109.189803201972</v>
      </c>
      <c r="BK142" s="44" t="n">
        <f aca="false">(BK140*$B$140-BK141*$B$141)/$B$142</f>
        <v>109.165070387154</v>
      </c>
      <c r="BL142" s="44" t="n">
        <f aca="false">(BL140*$B$140-BL141*$B$141)/$B$142</f>
        <v>109.087716412793</v>
      </c>
      <c r="BM142" s="44" t="n">
        <f aca="false">(BM140*$B$140-BM141*$B$141)/$B$142</f>
        <v>109.095841050684</v>
      </c>
      <c r="BN142" s="44" t="n">
        <f aca="false">(BN140*$B$140-BN141*$B$141)/$B$142</f>
        <v>109.333396681557</v>
      </c>
      <c r="BO142" s="44" t="n">
        <f aca="false">(BO140*$B$140-BO141*$B$141)/$B$142</f>
        <v>109.528238892973</v>
      </c>
      <c r="BP142" s="44" t="n">
        <f aca="false">(BP140*$B$140-BP141*$B$141)/$B$142</f>
        <v>109.727685773689</v>
      </c>
      <c r="BQ142" s="44" t="n">
        <f aca="false">(BQ140*$B$140-BQ141*$B$141)/$B$142</f>
        <v>109.900145998778</v>
      </c>
      <c r="BR142" s="44" t="n">
        <f aca="false">(BR140*$B$140-BR141*$B$141)/$B$142</f>
        <v>118.330578752229</v>
      </c>
      <c r="BS142" s="44" t="n">
        <f aca="false">(BS140*$B$140-BS141*$B$141)/$B$142</f>
        <v>118.389554103242</v>
      </c>
      <c r="BT142" s="44" t="n">
        <f aca="false">(BT140*$B$140-BT141*$B$141)/$B$142</f>
        <v>118.477271194507</v>
      </c>
      <c r="BU142" s="44" t="n">
        <f aca="false">(BU140*$B$140-BU141*$B$141)/$B$142</f>
        <v>118.527610111336</v>
      </c>
      <c r="BV142" s="44" t="n">
        <f aca="false">(BV140*$B$140-BV141*$B$141)/$B$142</f>
        <v>118.44985075517</v>
      </c>
      <c r="BW142" s="44" t="n">
        <f aca="false">(BW140*$B$140-BW141*$B$141)/$B$142</f>
        <v>118.531523968833</v>
      </c>
      <c r="BX142" s="44" t="n">
        <f aca="false">(BX140*$B$140-BX141*$B$141)/$B$142</f>
        <v>119.049385732142</v>
      </c>
      <c r="BY142" s="44" t="n">
        <f aca="false">(BY140*$B$140-BY141*$B$141)/$B$142</f>
        <v>119.161185454706</v>
      </c>
      <c r="BZ142" s="45" t="n">
        <f aca="false">BY142/BX142*100-100</f>
        <v>0.0939103733096971</v>
      </c>
      <c r="CA142" s="45" t="n">
        <f aca="false">BY142/BM142*100-100</f>
        <v>9.22614859291133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Z144" s="62"/>
      <c r="CA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5"/>
      <c r="CA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4"/>
      <c r="CA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4"/>
      <c r="CA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4"/>
      <c r="CA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4"/>
      <c r="CA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4"/>
      <c r="CA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4"/>
      <c r="CA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4"/>
      <c r="CA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4"/>
      <c r="CA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4"/>
      <c r="CA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4"/>
      <c r="CA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4"/>
      <c r="CA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4"/>
      <c r="CA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4"/>
      <c r="CA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4"/>
      <c r="CA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4"/>
      <c r="CA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4"/>
      <c r="CA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4"/>
      <c r="CA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4"/>
      <c r="CA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4"/>
      <c r="CA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4"/>
      <c r="CA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4"/>
      <c r="CA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4"/>
      <c r="CA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29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29" t="s">
        <v>25</v>
      </c>
      <c r="C7" s="66" t="n">
        <v>-1.57162371215473</v>
      </c>
      <c r="E7" s="25"/>
      <c r="F7" s="31"/>
    </row>
    <row r="8" s="68" customFormat="true" ht="12.75" hidden="false" customHeight="false" outlineLevel="0" collapsed="false">
      <c r="A8" s="67"/>
      <c r="B8" s="29" t="s">
        <v>26</v>
      </c>
      <c r="C8" s="66" t="n">
        <v>-8.98788395804895</v>
      </c>
      <c r="E8" s="25"/>
      <c r="F8" s="69"/>
    </row>
    <row r="9" s="68" customFormat="true" ht="12.75" hidden="false" customHeight="false" outlineLevel="0" collapsed="false">
      <c r="A9" s="67"/>
      <c r="B9" s="29" t="s">
        <v>27</v>
      </c>
      <c r="C9" s="66" t="n">
        <v>0.300562190673077</v>
      </c>
      <c r="E9" s="25"/>
      <c r="F9" s="69"/>
    </row>
    <row r="10" s="68" customFormat="true" ht="12.75" hidden="false" customHeight="false" outlineLevel="0" collapsed="false">
      <c r="A10" s="67"/>
      <c r="B10" s="29" t="s">
        <v>28</v>
      </c>
      <c r="C10" s="66" t="n">
        <v>4.74670645448379</v>
      </c>
      <c r="E10" s="25"/>
      <c r="F10" s="69"/>
    </row>
    <row r="11" s="68" customFormat="true" ht="12.75" hidden="false" customHeight="false" outlineLevel="0" collapsed="false">
      <c r="A11" s="67"/>
      <c r="B11" s="29" t="s">
        <v>29</v>
      </c>
      <c r="C11" s="66" t="n">
        <v>-1.84571998848926</v>
      </c>
      <c r="E11" s="25"/>
      <c r="F11" s="69"/>
    </row>
    <row r="12" s="68" customFormat="true" ht="12.75" hidden="false" customHeight="false" outlineLevel="0" collapsed="false">
      <c r="A12" s="67"/>
      <c r="B12" s="29" t="s">
        <v>18</v>
      </c>
      <c r="C12" s="66" t="n">
        <v>-4.1968211272939</v>
      </c>
      <c r="E12" s="25"/>
      <c r="F12" s="69"/>
    </row>
    <row r="13" s="68" customFormat="true" ht="12.75" hidden="false" customHeight="false" outlineLevel="0" collapsed="false">
      <c r="A13" s="67"/>
      <c r="B13" s="29" t="s">
        <v>19</v>
      </c>
      <c r="C13" s="66" t="n">
        <v>3.05979019808207</v>
      </c>
      <c r="E13" s="25"/>
      <c r="F13" s="69"/>
    </row>
    <row r="14" s="68" customFormat="true" ht="12.75" hidden="false" customHeight="false" outlineLevel="0" collapsed="false">
      <c r="A14" s="67"/>
      <c r="B14" s="29" t="s">
        <v>20</v>
      </c>
      <c r="C14" s="66" t="n">
        <v>-3.62548472441286</v>
      </c>
      <c r="E14" s="25"/>
      <c r="F14" s="69"/>
    </row>
    <row r="15" s="68" customFormat="true" ht="12.75" hidden="false" customHeight="false" outlineLevel="0" collapsed="false">
      <c r="A15" s="67"/>
      <c r="B15" s="29" t="s">
        <v>21</v>
      </c>
      <c r="C15" s="66" t="n">
        <v>-1.03941130976466</v>
      </c>
      <c r="E15" s="25"/>
      <c r="F15" s="69"/>
    </row>
    <row r="16" s="68" customFormat="true" ht="12.75" hidden="false" customHeight="false" outlineLevel="0" collapsed="false">
      <c r="A16" s="67"/>
      <c r="B16" s="29" t="s">
        <v>22</v>
      </c>
      <c r="C16" s="66" t="n">
        <v>0.242354251777186</v>
      </c>
      <c r="E16" s="25"/>
      <c r="F16" s="69"/>
    </row>
    <row r="17" s="68" customFormat="true" ht="12.75" hidden="false" customHeight="false" outlineLevel="0" collapsed="false">
      <c r="A17" s="67"/>
      <c r="B17" s="29" t="s">
        <v>23</v>
      </c>
      <c r="C17" s="66" t="n">
        <v>1.26788732511702</v>
      </c>
      <c r="E17" s="25"/>
      <c r="F17" s="69"/>
    </row>
    <row r="18" s="68" customFormat="true" ht="12.75" hidden="false" customHeight="false" outlineLevel="0" collapsed="false">
      <c r="A18" s="67"/>
      <c r="B18" s="29" t="s">
        <v>24</v>
      </c>
      <c r="C18" s="66" t="n">
        <v>1.16496926690452</v>
      </c>
      <c r="E18" s="25"/>
      <c r="F18" s="69"/>
    </row>
    <row r="19" s="68" customFormat="true" ht="12.75" hidden="false" customHeight="false" outlineLevel="0" collapsed="false">
      <c r="A19" s="67"/>
      <c r="B19" s="29"/>
      <c r="C19" s="66"/>
      <c r="E19" s="25"/>
      <c r="F19" s="69"/>
    </row>
    <row r="20" s="68" customFormat="true" ht="12.75" hidden="false" customHeight="false" outlineLevel="0" collapsed="false">
      <c r="A20" s="67" t="n">
        <v>2021</v>
      </c>
      <c r="B20" s="29" t="s">
        <v>31</v>
      </c>
      <c r="C20" s="66" t="n">
        <v>1.30216368095269</v>
      </c>
    </row>
    <row r="21" s="68" customFormat="true" ht="12.75" hidden="false" customHeight="false" outlineLevel="0" collapsed="false">
      <c r="A21" s="67"/>
      <c r="B21" s="29" t="s">
        <v>26</v>
      </c>
      <c r="C21" s="66" t="n">
        <v>-0.627437575155739</v>
      </c>
    </row>
    <row r="22" s="68" customFormat="true" ht="12.75" hidden="false" customHeight="false" outlineLevel="0" collapsed="false">
      <c r="A22" s="67"/>
      <c r="B22" s="29" t="s">
        <v>27</v>
      </c>
      <c r="C22" s="66" t="n">
        <v>0.720537164913026</v>
      </c>
    </row>
    <row r="23" s="68" customFormat="true" ht="12.75" hidden="false" customHeight="false" outlineLevel="0" collapsed="false">
      <c r="A23" s="67"/>
      <c r="B23" s="29" t="s">
        <v>28</v>
      </c>
      <c r="C23" s="66" t="n">
        <v>-0.338999731143943</v>
      </c>
    </row>
    <row r="24" s="68" customFormat="true" ht="12.75" hidden="false" customHeight="false" outlineLevel="0" collapsed="false">
      <c r="A24" s="67"/>
      <c r="B24" s="29" t="s">
        <v>29</v>
      </c>
      <c r="C24" s="66" t="n">
        <v>1.33493268284288</v>
      </c>
    </row>
    <row r="25" s="68" customFormat="true" ht="12.75" hidden="false" customHeight="false" outlineLevel="0" collapsed="false">
      <c r="A25" s="67"/>
      <c r="B25" s="29" t="s">
        <v>18</v>
      </c>
      <c r="C25" s="66" t="n">
        <v>3.258274651956</v>
      </c>
    </row>
    <row r="26" s="68" customFormat="true" ht="12.75" hidden="false" customHeight="false" outlineLevel="0" collapsed="false">
      <c r="A26" s="67"/>
      <c r="B26" s="29" t="s">
        <v>19</v>
      </c>
      <c r="C26" s="66" t="n">
        <v>0.0287038142408562</v>
      </c>
    </row>
    <row r="27" s="68" customFormat="true" ht="12.75" hidden="false" customHeight="false" outlineLevel="0" collapsed="false">
      <c r="A27" s="67"/>
      <c r="B27" s="29" t="s">
        <v>20</v>
      </c>
      <c r="C27" s="66" t="n">
        <v>-0.0973633311154174</v>
      </c>
    </row>
    <row r="28" s="68" customFormat="true" ht="12.75" hidden="false" customHeight="false" outlineLevel="0" collapsed="false">
      <c r="A28" s="67"/>
      <c r="B28" s="29" t="s">
        <v>21</v>
      </c>
      <c r="C28" s="66" t="n">
        <v>0.491151659565702</v>
      </c>
    </row>
    <row r="29" s="68" customFormat="true" ht="12.75" hidden="false" customHeight="false" outlineLevel="0" collapsed="false">
      <c r="A29" s="67"/>
      <c r="B29" s="29" t="s">
        <v>22</v>
      </c>
      <c r="C29" s="66" t="n">
        <v>1.78007324900464</v>
      </c>
    </row>
    <row r="30" s="68" customFormat="true" ht="12.75" hidden="false" customHeight="false" outlineLevel="0" collapsed="false">
      <c r="A30" s="67"/>
      <c r="B30" s="29" t="s">
        <v>23</v>
      </c>
      <c r="C30" s="66" t="n">
        <v>1.32473865127393</v>
      </c>
    </row>
    <row r="31" s="68" customFormat="true" ht="12.75" hidden="false" customHeight="false" outlineLevel="0" collapsed="false">
      <c r="A31" s="67"/>
      <c r="B31" s="29" t="s">
        <v>24</v>
      </c>
      <c r="C31" s="66" t="n">
        <v>0.646838049432574</v>
      </c>
    </row>
    <row r="32" s="68" customFormat="true" ht="12.75" hidden="false" customHeight="false" outlineLevel="0" collapsed="false">
      <c r="A32" s="67"/>
      <c r="B32" s="29"/>
      <c r="C32" s="66"/>
    </row>
    <row r="33" s="68" customFormat="true" ht="12.75" hidden="false" customHeight="false" outlineLevel="0" collapsed="false">
      <c r="A33" s="67" t="n">
        <v>2022</v>
      </c>
      <c r="B33" s="29" t="s">
        <v>31</v>
      </c>
      <c r="C33" s="66" t="n">
        <v>2.00342031905592</v>
      </c>
    </row>
    <row r="34" s="68" customFormat="true" ht="12.75" hidden="false" customHeight="false" outlineLevel="0" collapsed="false">
      <c r="A34" s="67"/>
      <c r="B34" s="29" t="s">
        <v>26</v>
      </c>
      <c r="C34" s="66" t="n">
        <v>0.934129393635203</v>
      </c>
    </row>
    <row r="35" s="68" customFormat="true" ht="12.75" hidden="false" customHeight="false" outlineLevel="0" collapsed="false">
      <c r="A35" s="67"/>
      <c r="B35" s="29" t="s">
        <v>27</v>
      </c>
      <c r="C35" s="66" t="n">
        <v>1.49638732513753</v>
      </c>
    </row>
    <row r="36" s="68" customFormat="true" ht="12.75" hidden="false" customHeight="false" outlineLevel="0" collapsed="false">
      <c r="A36" s="67"/>
      <c r="B36" s="29" t="s">
        <v>28</v>
      </c>
      <c r="C36" s="66" t="n">
        <v>4.94594758564855</v>
      </c>
    </row>
    <row r="37" s="68" customFormat="true" ht="12.75" hidden="false" customHeight="false" outlineLevel="0" collapsed="false">
      <c r="A37" s="67"/>
      <c r="B37" s="29" t="s">
        <v>29</v>
      </c>
      <c r="C37" s="66" t="n">
        <v>3.34203440702385</v>
      </c>
    </row>
    <row r="38" s="68" customFormat="true" ht="12.75" hidden="false" customHeight="false" outlineLevel="0" collapsed="false">
      <c r="A38" s="67"/>
      <c r="B38" s="29" t="s">
        <v>18</v>
      </c>
      <c r="C38" s="66" t="n">
        <v>8.97951108255725</v>
      </c>
    </row>
    <row r="39" s="68" customFormat="true" ht="12.75" hidden="false" customHeight="false" outlineLevel="0" collapsed="false">
      <c r="A39" s="67"/>
      <c r="B39" s="29" t="s">
        <v>19</v>
      </c>
      <c r="C39" s="66" t="n">
        <v>4.44274523800641</v>
      </c>
    </row>
    <row r="40" s="68" customFormat="true" ht="12.75" hidden="false" customHeight="false" outlineLevel="0" collapsed="false">
      <c r="A40" s="67"/>
      <c r="B40" s="29" t="s">
        <v>20</v>
      </c>
      <c r="C40" s="66" t="n">
        <v>2.38852924317237</v>
      </c>
    </row>
    <row r="41" s="68" customFormat="true" ht="12.75" hidden="false" customHeight="false" outlineLevel="0" collapsed="false">
      <c r="A41" s="67"/>
      <c r="B41" s="29" t="s">
        <v>21</v>
      </c>
      <c r="C41" s="66" t="n">
        <v>-2.21056948488835</v>
      </c>
    </row>
    <row r="42" s="68" customFormat="true" ht="12.75" hidden="false" customHeight="false" outlineLevel="0" collapsed="false">
      <c r="A42" s="67"/>
      <c r="B42" s="29" t="s">
        <v>22</v>
      </c>
      <c r="C42" s="66" t="n">
        <v>2.77029648194358</v>
      </c>
    </row>
    <row r="43" s="68" customFormat="true" ht="12.75" hidden="false" customHeight="false" outlineLevel="0" collapsed="false">
      <c r="A43" s="67"/>
      <c r="B43" s="29" t="s">
        <v>23</v>
      </c>
      <c r="C43" s="66" t="n">
        <v>1.35742006112658</v>
      </c>
    </row>
    <row r="44" s="68" customFormat="true" ht="12.75" hidden="false" customHeight="false" outlineLevel="0" collapsed="false">
      <c r="A44" s="67"/>
      <c r="B44" s="29" t="s">
        <v>24</v>
      </c>
      <c r="C44" s="66" t="n">
        <v>0.94686146110179</v>
      </c>
    </row>
    <row r="45" s="68" customFormat="true" ht="12.75" hidden="false" customHeight="false" outlineLevel="0" collapsed="false">
      <c r="A45" s="67"/>
      <c r="B45" s="29"/>
      <c r="C45" s="66"/>
    </row>
    <row r="46" s="68" customFormat="true" ht="12.75" hidden="false" customHeight="false" outlineLevel="0" collapsed="false">
      <c r="A46" s="67" t="n">
        <v>2023</v>
      </c>
      <c r="B46" s="29" t="s">
        <v>30</v>
      </c>
      <c r="C46" s="66" t="n">
        <v>-0.860069763335247</v>
      </c>
    </row>
    <row r="47" s="68" customFormat="true" ht="12.75" hidden="false" customHeight="false" outlineLevel="0" collapsed="false">
      <c r="A47" s="67"/>
      <c r="B47" s="29" t="s">
        <v>26</v>
      </c>
      <c r="C47" s="66" t="n">
        <v>-5.0890408557941</v>
      </c>
    </row>
    <row r="48" s="68" customFormat="true" ht="12.75" hidden="false" customHeight="false" outlineLevel="0" collapsed="false">
      <c r="A48" s="67"/>
      <c r="B48" s="29" t="s">
        <v>27</v>
      </c>
      <c r="C48" s="66" t="n">
        <v>-0.607730719441321</v>
      </c>
    </row>
    <row r="49" s="68" customFormat="true" ht="12.75" hidden="false" customHeight="false" outlineLevel="0" collapsed="false">
      <c r="A49" s="67"/>
      <c r="B49" s="29" t="s">
        <v>28</v>
      </c>
      <c r="C49" s="66" t="n">
        <v>-0.521854478302515</v>
      </c>
    </row>
    <row r="50" s="68" customFormat="true" ht="12.75" hidden="false" customHeight="false" outlineLevel="0" collapsed="false">
      <c r="A50" s="67"/>
      <c r="B50" s="29" t="s">
        <v>29</v>
      </c>
      <c r="C50" s="66" t="n">
        <v>-0.286897195069415</v>
      </c>
    </row>
    <row r="51" s="68" customFormat="true" ht="12.75" hidden="false" customHeight="false" outlineLevel="0" collapsed="false">
      <c r="A51" s="67"/>
      <c r="B51" s="29" t="s">
        <v>18</v>
      </c>
      <c r="C51" s="66" t="n">
        <v>-0.169653432834849</v>
      </c>
    </row>
    <row r="52" s="68" customFormat="true" ht="12.75" hidden="false" customHeight="false" outlineLevel="0" collapsed="false">
      <c r="A52" s="67"/>
      <c r="B52" s="29" t="s">
        <v>19</v>
      </c>
      <c r="C52" s="66" t="n">
        <v>-0.534608556876464</v>
      </c>
    </row>
    <row r="53" s="68" customFormat="true" ht="12.75" hidden="false" customHeight="false" outlineLevel="0" collapsed="false">
      <c r="A53" s="67"/>
      <c r="B53" s="29" t="s">
        <v>20</v>
      </c>
      <c r="C53" s="66" t="n">
        <v>0.00309453951837213</v>
      </c>
    </row>
    <row r="54" s="68" customFormat="true" ht="12.75" hidden="false" customHeight="false" outlineLevel="0" collapsed="false">
      <c r="A54" s="67"/>
      <c r="B54" s="29" t="s">
        <v>21</v>
      </c>
      <c r="C54" s="66" t="n">
        <v>0.0507389025495115</v>
      </c>
    </row>
    <row r="55" s="68" customFormat="true" ht="12.75" hidden="false" customHeight="false" outlineLevel="0" collapsed="false">
      <c r="A55" s="67"/>
      <c r="B55" s="29" t="s">
        <v>22</v>
      </c>
      <c r="C55" s="66" t="n">
        <v>1.62171535307863</v>
      </c>
    </row>
    <row r="56" s="68" customFormat="true" ht="12.75" hidden="false" customHeight="false" outlineLevel="0" collapsed="false">
      <c r="A56" s="67"/>
      <c r="B56" s="29" t="s">
        <v>23</v>
      </c>
      <c r="C56" s="66" t="n">
        <v>0.94986352833071</v>
      </c>
    </row>
    <row r="57" s="68" customFormat="true" ht="12.75" hidden="false" customHeight="false" outlineLevel="0" collapsed="false">
      <c r="A57" s="67"/>
      <c r="B57" s="29" t="s">
        <v>24</v>
      </c>
      <c r="C57" s="66" t="n">
        <v>2.39234903990618</v>
      </c>
    </row>
    <row r="58" s="68" customFormat="true" ht="12.75" hidden="false" customHeight="false" outlineLevel="0" collapsed="false">
      <c r="A58" s="67"/>
      <c r="B58" s="29"/>
      <c r="C58" s="66"/>
    </row>
    <row r="59" s="68" customFormat="true" ht="12.75" hidden="false" customHeight="false" outlineLevel="0" collapsed="false">
      <c r="A59" s="67" t="n">
        <v>2024</v>
      </c>
      <c r="B59" s="29" t="s">
        <v>30</v>
      </c>
      <c r="C59" s="66" t="n">
        <v>0.605534959464251</v>
      </c>
    </row>
    <row r="60" s="68" customFormat="true" ht="12.75" hidden="false" customHeight="false" outlineLevel="0" collapsed="false">
      <c r="A60" s="67"/>
      <c r="B60" s="29" t="s">
        <v>26</v>
      </c>
      <c r="C60" s="66" t="n">
        <v>-0.236956033083658</v>
      </c>
    </row>
    <row r="61" s="68" customFormat="true" ht="12.75" hidden="false" customHeight="false" outlineLevel="0" collapsed="false">
      <c r="A61" s="67"/>
      <c r="B61" s="29" t="s">
        <v>27</v>
      </c>
      <c r="C61" s="66" t="n">
        <v>0.421787187522369</v>
      </c>
    </row>
    <row r="62" s="68" customFormat="true" ht="12.75" hidden="false" customHeight="false" outlineLevel="0" collapsed="false">
      <c r="A62" s="67"/>
      <c r="B62" s="29" t="s">
        <v>28</v>
      </c>
      <c r="C62" s="66" t="n">
        <v>0.224351850648603</v>
      </c>
    </row>
    <row r="63" s="68" customFormat="true" ht="12.75" hidden="false" customHeight="false" outlineLevel="0" collapsed="false">
      <c r="A63" s="67"/>
      <c r="B63" s="29" t="s">
        <v>29</v>
      </c>
      <c r="C63" s="66" t="n">
        <v>0.127448119703573</v>
      </c>
    </row>
    <row r="64" s="68" customFormat="true" ht="12.75" hidden="false" customHeight="false" outlineLevel="0" collapsed="false">
      <c r="A64" s="67"/>
      <c r="B64" s="29" t="s">
        <v>18</v>
      </c>
      <c r="C64" s="66" t="n">
        <v>-0.1</v>
      </c>
    </row>
    <row r="65" s="68" customFormat="true" ht="12.75" hidden="false" customHeight="false" outlineLevel="0" collapsed="false">
      <c r="A65" s="67"/>
      <c r="B65" s="29" t="s">
        <v>19</v>
      </c>
      <c r="C65" s="66" t="n">
        <v>0.0358567607527931</v>
      </c>
    </row>
    <row r="66" s="68" customFormat="true" ht="12.75" hidden="false" customHeight="false" outlineLevel="0" collapsed="false">
      <c r="A66" s="67"/>
      <c r="B66" s="29" t="s">
        <v>20</v>
      </c>
      <c r="C66" s="66" t="n">
        <v>0.153688299835977</v>
      </c>
    </row>
    <row r="67" s="68" customFormat="true" ht="12.75" hidden="false" customHeight="false" outlineLevel="0" collapsed="false">
      <c r="A67" s="67"/>
      <c r="B67" s="29" t="s">
        <v>21</v>
      </c>
      <c r="C67" s="66" t="n">
        <v>0.839537101366091</v>
      </c>
    </row>
    <row r="68" s="68" customFormat="true" ht="12.75" hidden="false" customHeight="false" outlineLevel="0" collapsed="false">
      <c r="A68" s="67"/>
      <c r="B68" s="29" t="s">
        <v>22</v>
      </c>
      <c r="C68" s="66" t="n">
        <v>0.984082591354166</v>
      </c>
    </row>
    <row r="69" s="68" customFormat="true" ht="12.75" hidden="false" customHeight="false" outlineLevel="0" collapsed="false">
      <c r="A69" s="67"/>
      <c r="B69" s="29" t="s">
        <v>23</v>
      </c>
      <c r="C69" s="66" t="n">
        <v>0.328886647843447</v>
      </c>
    </row>
    <row r="70" s="68" customFormat="true" ht="12.75" hidden="false" customHeight="false" outlineLevel="0" collapsed="false">
      <c r="A70" s="67"/>
      <c r="B70" s="29" t="s">
        <v>24</v>
      </c>
      <c r="C70" s="66" t="n">
        <v>1.51777383714094</v>
      </c>
    </row>
    <row r="71" s="68" customFormat="true" ht="12.75" hidden="false" customHeight="false" outlineLevel="0" collapsed="false">
      <c r="A71" s="67"/>
      <c r="B71" s="29"/>
      <c r="C71" s="66"/>
    </row>
    <row r="72" s="68" customFormat="true" ht="12.75" hidden="false" customHeight="false" outlineLevel="0" collapsed="false">
      <c r="A72" s="67" t="n">
        <v>2025</v>
      </c>
      <c r="B72" s="29" t="s">
        <v>30</v>
      </c>
      <c r="C72" s="66" t="n">
        <v>10.771276529957</v>
      </c>
    </row>
    <row r="73" s="68" customFormat="true" ht="12.75" hidden="false" customHeight="false" outlineLevel="0" collapsed="false">
      <c r="A73" s="67"/>
      <c r="B73" s="29" t="s">
        <v>26</v>
      </c>
      <c r="C73" s="66" t="n">
        <v>0.0415264378822826</v>
      </c>
    </row>
    <row r="74" s="68" customFormat="true" ht="12.75" hidden="false" customHeight="false" outlineLevel="0" collapsed="false">
      <c r="A74" s="67"/>
      <c r="B74" s="29" t="s">
        <v>27</v>
      </c>
      <c r="C74" s="66" t="n">
        <v>0.181109872632405</v>
      </c>
    </row>
    <row r="75" s="68" customFormat="true" ht="12.75" hidden="false" customHeight="false" outlineLevel="0" collapsed="false">
      <c r="A75" s="67"/>
      <c r="B75" s="29" t="s">
        <v>28</v>
      </c>
      <c r="C75" s="66" t="n">
        <v>-0.201191427849864</v>
      </c>
    </row>
    <row r="76" s="68" customFormat="true" ht="12.75" hidden="false" customHeight="false" outlineLevel="0" collapsed="false">
      <c r="A76" s="67"/>
      <c r="B76" s="29" t="s">
        <v>29</v>
      </c>
      <c r="C76" s="66" t="n">
        <v>-0.412495298927652</v>
      </c>
    </row>
    <row r="77" s="68" customFormat="true" ht="12.75" hidden="false" customHeight="false" outlineLevel="0" collapsed="false">
      <c r="A77" s="67"/>
      <c r="B77" s="29" t="s">
        <v>18</v>
      </c>
      <c r="C77" s="66" t="n">
        <v>-0.396461217330767</v>
      </c>
    </row>
    <row r="78" s="68" customFormat="true" ht="12.75" hidden="false" customHeight="false" outlineLevel="0" collapsed="false">
      <c r="A78" s="67"/>
      <c r="B78" s="29" t="s">
        <v>19</v>
      </c>
      <c r="C78" s="66" t="n">
        <v>0.19398043198926</v>
      </c>
    </row>
    <row r="79" s="68" customFormat="true" ht="12.75" hidden="false" customHeight="false" outlineLevel="0" collapsed="false">
      <c r="A79" s="67"/>
      <c r="B79" s="29" t="s">
        <v>20</v>
      </c>
      <c r="C79" s="66" t="n">
        <v>-0.266610745124368</v>
      </c>
    </row>
    <row r="80" s="68" customFormat="true" ht="12.75" hidden="false" customHeight="false" outlineLevel="0" collapsed="false">
      <c r="A80" s="67"/>
      <c r="B80" s="29"/>
      <c r="C80" s="66"/>
    </row>
    <row r="81" s="68" customFormat="true" ht="12.75" hidden="false" customHeight="false" outlineLevel="0" collapsed="false">
      <c r="A81" s="67"/>
      <c r="B81" s="29"/>
      <c r="C81" s="66"/>
    </row>
    <row r="82" s="68" customFormat="true" ht="12.75" hidden="false" customHeight="false" outlineLevel="0" collapsed="false">
      <c r="A82" s="67" t="s">
        <v>166</v>
      </c>
      <c r="B82" s="29"/>
      <c r="C82" s="66" t="n">
        <f aca="false">AVERAGE(C72:C79)</f>
        <v>1.23889182290354</v>
      </c>
    </row>
    <row r="83" s="68" customFormat="true" ht="12.75" hidden="false" customHeight="false" outlineLevel="0" collapsed="false">
      <c r="A83" s="67"/>
      <c r="B83" s="29"/>
      <c r="C83" s="66"/>
    </row>
    <row r="84" s="68" customFormat="true" ht="12.75" hidden="false" customHeight="false" outlineLevel="0" collapsed="false">
      <c r="A84" s="67" t="s">
        <v>167</v>
      </c>
      <c r="B84" s="29"/>
      <c r="C84" s="66" t="n">
        <f aca="false">AVERAGE(C59:C70)</f>
        <v>0.408499276879046</v>
      </c>
    </row>
    <row r="85" s="68" customFormat="true" ht="12.75" hidden="false" customHeight="false" outlineLevel="0" collapsed="false">
      <c r="A85" s="67"/>
      <c r="B85" s="29"/>
      <c r="C85" s="66"/>
    </row>
    <row r="86" s="68" customFormat="true" ht="12.75" hidden="false" customHeight="false" outlineLevel="0" collapsed="false">
      <c r="A86" s="67" t="s">
        <v>168</v>
      </c>
      <c r="B86" s="70"/>
      <c r="C86" s="66" t="n">
        <f aca="false">AVERAGE(C46:C57)</f>
        <v>-0.254341136522542</v>
      </c>
    </row>
    <row r="87" s="68" customFormat="true" ht="12.75" hidden="false" customHeight="false" outlineLevel="0" collapsed="false">
      <c r="A87" s="67"/>
      <c r="B87" s="70"/>
      <c r="C87" s="66"/>
    </row>
    <row r="88" s="68" customFormat="true" ht="12.75" hidden="false" customHeight="false" outlineLevel="0" collapsed="false">
      <c r="A88" s="67" t="s">
        <v>169</v>
      </c>
      <c r="B88" s="70"/>
      <c r="C88" s="66" t="n">
        <f aca="false">AVERAGE(C33:C44)</f>
        <v>2.61639275946006</v>
      </c>
      <c r="D88" s="69"/>
    </row>
    <row r="89" customFormat="false" ht="12.75" hidden="false" customHeight="false" outlineLevel="0" collapsed="false">
      <c r="C89" s="66"/>
      <c r="D89" s="31"/>
    </row>
    <row r="90" customFormat="false" ht="12.75" hidden="false" customHeight="false" outlineLevel="0" collapsed="false">
      <c r="A90" s="1" t="s">
        <v>170</v>
      </c>
      <c r="C90" s="66" t="n">
        <f aca="false">AVERAGE(C20:C31)</f>
        <v>0.818634413897267</v>
      </c>
    </row>
    <row r="91" customFormat="false" ht="12.75" hidden="false" customHeight="false" outlineLevel="0" collapsed="false">
      <c r="C91" s="66"/>
    </row>
    <row r="92" customFormat="false" ht="12.75" hidden="false" customHeight="false" outlineLevel="0" collapsed="false">
      <c r="A92" s="1" t="s">
        <v>171</v>
      </c>
      <c r="C92" s="66" t="n">
        <f aca="false">AVERAGE(C7:C18)</f>
        <v>-0.8737229277605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71" t="s">
        <v>102</v>
      </c>
      <c r="B4" s="48" t="n">
        <v>7.02466476025254</v>
      </c>
      <c r="C4" s="48" t="n">
        <v>128.430049777002</v>
      </c>
      <c r="D4" s="48" t="n">
        <v>130.288524820695</v>
      </c>
      <c r="E4" s="49" t="n">
        <f aca="false">D4/C4*100-100</f>
        <v>1.44707180828772</v>
      </c>
      <c r="F4" s="49" t="n">
        <f aca="false">(B4*(D4-C4))/$C$16</f>
        <v>0.10606908637498</v>
      </c>
    </row>
    <row r="5" s="46" customFormat="true" ht="13.5" hidden="false" customHeight="false" outlineLevel="0" collapsed="false">
      <c r="A5" s="71" t="s">
        <v>55</v>
      </c>
      <c r="B5" s="48" t="n">
        <v>4.71246805726976</v>
      </c>
      <c r="C5" s="48" t="n">
        <v>108.445166613871</v>
      </c>
      <c r="D5" s="48" t="n">
        <v>109.905170117008</v>
      </c>
      <c r="E5" s="49" t="n">
        <f aca="false">D5/C5*100-100</f>
        <v>1.34630574024108</v>
      </c>
      <c r="F5" s="49" t="n">
        <f aca="false">(B5*(D5-C5))/$C$16</f>
        <v>0.0558996139500791</v>
      </c>
    </row>
    <row r="6" s="46" customFormat="true" ht="13.5" hidden="false" customHeight="false" outlineLevel="0" collapsed="false">
      <c r="A6" s="71" t="s">
        <v>137</v>
      </c>
      <c r="B6" s="48" t="n">
        <v>3.26837790607342</v>
      </c>
      <c r="C6" s="48" t="n">
        <v>187.319703684637</v>
      </c>
      <c r="D6" s="48" t="n">
        <v>187.719987152657</v>
      </c>
      <c r="E6" s="49" t="n">
        <f aca="false">D6/C6*100-100</f>
        <v>0.213689996378548</v>
      </c>
      <c r="F6" s="49" t="n">
        <f aca="false">(B6*(D6-C6))/$C$16</f>
        <v>0.0106293427457007</v>
      </c>
    </row>
    <row r="7" s="46" customFormat="true" ht="13.5" hidden="false" customHeight="true" outlineLevel="0" collapsed="false">
      <c r="A7" s="71" t="s">
        <v>65</v>
      </c>
      <c r="B7" s="48" t="n">
        <v>24.1334169778248</v>
      </c>
      <c r="C7" s="48" t="n">
        <v>119.128677563074</v>
      </c>
      <c r="D7" s="48" t="n">
        <v>119.144540468834</v>
      </c>
      <c r="E7" s="49" t="n">
        <f aca="false">D7/C7*100-100</f>
        <v>0.0133157742401551</v>
      </c>
      <c r="F7" s="49" t="n">
        <f aca="false">(B7*(D7-C7))/$C$16</f>
        <v>0.00311034133646229</v>
      </c>
    </row>
    <row r="8" s="46" customFormat="true" ht="13.5" hidden="false" customHeight="true" outlineLevel="0" collapsed="false">
      <c r="A8" s="71" t="s">
        <v>93</v>
      </c>
      <c r="B8" s="48" t="n">
        <v>1.38306440617398</v>
      </c>
      <c r="C8" s="48" t="n">
        <v>99.4791429530654</v>
      </c>
      <c r="D8" s="48" t="n">
        <v>99.7504629587019</v>
      </c>
      <c r="E8" s="49" t="n">
        <f aca="false">D8/C8*100-100</f>
        <v>0.272740594241412</v>
      </c>
      <c r="F8" s="49" t="n">
        <f aca="false">(B8*(D8-C8))/$C$16</f>
        <v>0.00304881247958634</v>
      </c>
    </row>
    <row r="9" s="46" customFormat="true" ht="13.5" hidden="false" customHeight="true" outlineLevel="0" collapsed="false">
      <c r="A9" s="71" t="s">
        <v>120</v>
      </c>
      <c r="B9" s="48" t="n">
        <v>2.01109794507366</v>
      </c>
      <c r="C9" s="48" t="n">
        <v>90.0397367168142</v>
      </c>
      <c r="D9" s="48" t="n">
        <v>89.7913572537469</v>
      </c>
      <c r="E9" s="49" t="n">
        <f aca="false">D9/C9*100-100</f>
        <v>-0.275855385771024</v>
      </c>
      <c r="F9" s="49" t="n">
        <f aca="false">(B9*(D9-C9))/$C$16</f>
        <v>-0.00405840512279817</v>
      </c>
    </row>
    <row r="10" s="46" customFormat="true" ht="13.5" hidden="false" customHeight="true" outlineLevel="0" collapsed="false">
      <c r="A10" s="71" t="s">
        <v>146</v>
      </c>
      <c r="B10" s="48" t="n">
        <v>1.00429833356442</v>
      </c>
      <c r="C10" s="48" t="n">
        <v>134.149203239775</v>
      </c>
      <c r="D10" s="48" t="n">
        <v>133.481254891944</v>
      </c>
      <c r="E10" s="49" t="n">
        <f aca="false">D10/C10*100-100</f>
        <v>-0.497914509888915</v>
      </c>
      <c r="F10" s="49" t="n">
        <f aca="false">(B10*(D10-C10))/$C$16</f>
        <v>-0.00545019590854718</v>
      </c>
    </row>
    <row r="11" s="46" customFormat="true" ht="13.5" hidden="false" customHeight="false" outlineLevel="0" collapsed="false">
      <c r="A11" s="71" t="s">
        <v>150</v>
      </c>
      <c r="B11" s="48" t="n">
        <v>5.73648614665338</v>
      </c>
      <c r="C11" s="48" t="n">
        <v>113.948629097931</v>
      </c>
      <c r="D11" s="48" t="n">
        <v>113.736223690258</v>
      </c>
      <c r="E11" s="49" t="n">
        <f aca="false">D11/C11*100-100</f>
        <v>-0.186404531019306</v>
      </c>
      <c r="F11" s="49" t="n">
        <f aca="false">(B11*(D11-C11))/$C$16</f>
        <v>-0.00989960827028108</v>
      </c>
    </row>
    <row r="12" s="46" customFormat="true" ht="13.5" hidden="false" customHeight="true" outlineLevel="0" collapsed="false">
      <c r="A12" s="72" t="s">
        <v>79</v>
      </c>
      <c r="B12" s="48" t="n">
        <v>5.71538419397174</v>
      </c>
      <c r="C12" s="48" t="n">
        <v>111.194904477945</v>
      </c>
      <c r="D12" s="48" t="n">
        <v>110.585303754938</v>
      </c>
      <c r="E12" s="49" t="n">
        <f aca="false">D12/C12*100-100</f>
        <v>-0.548227210472518</v>
      </c>
      <c r="F12" s="49" t="n">
        <f aca="false">(B12*(D12-C12))/$C$16</f>
        <v>-0.0283072313411666</v>
      </c>
    </row>
    <row r="13" s="46" customFormat="true" ht="13.5" hidden="false" customHeight="false" outlineLevel="0" collapsed="false">
      <c r="A13" s="71" t="s">
        <v>113</v>
      </c>
      <c r="B13" s="48" t="n">
        <v>2.5523646926116</v>
      </c>
      <c r="C13" s="48" t="n">
        <v>125.78998777039</v>
      </c>
      <c r="D13" s="48" t="n">
        <v>124.202024613371</v>
      </c>
      <c r="E13" s="49" t="n">
        <f aca="false">D13/C13*100-100</f>
        <v>-1.2623923296012</v>
      </c>
      <c r="F13" s="49" t="n">
        <f aca="false">(B13*(D13-C13))/$C$16</f>
        <v>-0.0329298415964357</v>
      </c>
    </row>
    <row r="14" s="46" customFormat="true" ht="13.5" hidden="false" customHeight="false" outlineLevel="0" collapsed="false">
      <c r="A14" s="71" t="s">
        <v>49</v>
      </c>
      <c r="B14" s="48" t="n">
        <v>4.85092535193612</v>
      </c>
      <c r="C14" s="48" t="n">
        <v>95.5940661024047</v>
      </c>
      <c r="D14" s="48" t="n">
        <v>94.5426559362643</v>
      </c>
      <c r="E14" s="49" t="n">
        <f aca="false">D14/C14*100-100</f>
        <v>-1.09986969799365</v>
      </c>
      <c r="F14" s="49" t="n">
        <f aca="false">(B14*(D14-C14))/$C$16</f>
        <v>-0.0414384263870289</v>
      </c>
    </row>
    <row r="15" s="46" customFormat="true" ht="13.5" hidden="false" customHeight="true" outlineLevel="0" collapsed="false">
      <c r="A15" s="71" t="s">
        <v>35</v>
      </c>
      <c r="B15" s="48" t="n">
        <v>37.6074512285946</v>
      </c>
      <c r="C15" s="48" t="n">
        <v>129.771518010026</v>
      </c>
      <c r="D15" s="48" t="n">
        <v>128.713473026996</v>
      </c>
      <c r="E15" s="49" t="n">
        <f aca="false">D15/C15*100-100</f>
        <v>-0.815313713867965</v>
      </c>
      <c r="F15" s="49" t="n">
        <f aca="false">(B15*(D15-C15))/$C$16</f>
        <v>-0.323284233384896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3.081706399213</v>
      </c>
      <c r="D16" s="44" t="n">
        <v>122.75355734467</v>
      </c>
      <c r="E16" s="45" t="n">
        <f aca="false">D16/C16*100-100</f>
        <v>-0.266610745124368</v>
      </c>
      <c r="F16" s="45" t="n">
        <f aca="false">(B16*(D16-C16))/$C$16</f>
        <v>-0.266610745124361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4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71" t="s">
        <v>35</v>
      </c>
      <c r="B4" s="48" t="n">
        <v>37.6074512285946</v>
      </c>
      <c r="C4" s="48" t="n">
        <v>105.57291658659</v>
      </c>
      <c r="D4" s="48" t="n">
        <v>128.713473026996</v>
      </c>
      <c r="E4" s="49" t="n">
        <f aca="false">D4/C4*100-100</f>
        <v>21.9190273306758</v>
      </c>
      <c r="F4" s="49" t="n">
        <f aca="false">(B4*(D4-C4))/$C$16</f>
        <v>8.07506359974542</v>
      </c>
    </row>
    <row r="5" s="46" customFormat="true" ht="13.5" hidden="false" customHeight="false" outlineLevel="0" collapsed="false">
      <c r="A5" s="71" t="s">
        <v>65</v>
      </c>
      <c r="B5" s="48" t="n">
        <v>24.1334169778248</v>
      </c>
      <c r="C5" s="48" t="n">
        <v>112.550072979206</v>
      </c>
      <c r="D5" s="48" t="n">
        <v>119.144540468834</v>
      </c>
      <c r="E5" s="49" t="n">
        <f aca="false">D5/C5*100-100</f>
        <v>5.85914101614722</v>
      </c>
      <c r="F5" s="49" t="n">
        <f aca="false">(B5*(D5-C5))/$C$16</f>
        <v>1.47671538996163</v>
      </c>
    </row>
    <row r="6" s="46" customFormat="true" ht="13.5" hidden="false" customHeight="false" outlineLevel="0" collapsed="false">
      <c r="A6" s="71" t="s">
        <v>150</v>
      </c>
      <c r="B6" s="48" t="n">
        <v>5.73648614665338</v>
      </c>
      <c r="C6" s="48" t="n">
        <v>93.7770265119066</v>
      </c>
      <c r="D6" s="48" t="n">
        <v>113.736223690258</v>
      </c>
      <c r="E6" s="49" t="n">
        <f aca="false">D6/C6*100-100</f>
        <v>21.2836746063993</v>
      </c>
      <c r="F6" s="49" t="n">
        <f aca="false">(B6*(D6-C6))/$C$16</f>
        <v>1.0623980636932</v>
      </c>
    </row>
    <row r="7" s="46" customFormat="true" ht="13.5" hidden="false" customHeight="true" outlineLevel="0" collapsed="false">
      <c r="A7" s="71" t="s">
        <v>79</v>
      </c>
      <c r="B7" s="48" t="n">
        <v>5.71538419397174</v>
      </c>
      <c r="C7" s="48" t="n">
        <v>94.0979643753061</v>
      </c>
      <c r="D7" s="48" t="n">
        <v>110.585303754938</v>
      </c>
      <c r="E7" s="49" t="n">
        <f aca="false">D7/C7*100-100</f>
        <v>17.5214623282102</v>
      </c>
      <c r="F7" s="49" t="n">
        <f aca="false">(B7*(D7-C7))/$C$16</f>
        <v>0.874368009788373</v>
      </c>
    </row>
    <row r="8" s="46" customFormat="true" ht="13.5" hidden="false" customHeight="true" outlineLevel="0" collapsed="false">
      <c r="A8" s="71" t="s">
        <v>102</v>
      </c>
      <c r="B8" s="48" t="n">
        <v>7.02466476025254</v>
      </c>
      <c r="C8" s="48" t="n">
        <v>120.468377314147</v>
      </c>
      <c r="D8" s="48" t="n">
        <v>130.288524820695</v>
      </c>
      <c r="E8" s="49" t="n">
        <f aca="false">D8/C8*100-100</f>
        <v>8.15163923138016</v>
      </c>
      <c r="F8" s="49" t="n">
        <f aca="false">(B8*(D8-C8))/$C$16</f>
        <v>0.64009121567777</v>
      </c>
    </row>
    <row r="9" s="46" customFormat="true" ht="13.5" hidden="false" customHeight="true" outlineLevel="0" collapsed="false">
      <c r="A9" s="71" t="s">
        <v>55</v>
      </c>
      <c r="B9" s="48" t="n">
        <v>4.71246805726976</v>
      </c>
      <c r="C9" s="48" t="n">
        <v>96.5948940598516</v>
      </c>
      <c r="D9" s="48" t="n">
        <v>109.905170117008</v>
      </c>
      <c r="E9" s="49" t="n">
        <f aca="false">D9/C9*100-100</f>
        <v>13.7794820178684</v>
      </c>
      <c r="F9" s="49" t="n">
        <f aca="false">(B9*(D9-C9))/$C$16</f>
        <v>0.582014406880175</v>
      </c>
    </row>
    <row r="10" s="46" customFormat="true" ht="13.5" hidden="false" customHeight="true" outlineLevel="0" collapsed="false">
      <c r="A10" s="71" t="s">
        <v>113</v>
      </c>
      <c r="B10" s="48" t="n">
        <v>2.5523646926116</v>
      </c>
      <c r="C10" s="48" t="n">
        <v>105.248106583713</v>
      </c>
      <c r="D10" s="48" t="n">
        <v>124.202024613371</v>
      </c>
      <c r="E10" s="49" t="n">
        <f aca="false">D10/C10*100-100</f>
        <v>18.0087971602431</v>
      </c>
      <c r="F10" s="49" t="n">
        <f aca="false">(B10*(D10-C10))/$C$16</f>
        <v>0.448890050125046</v>
      </c>
    </row>
    <row r="11" s="46" customFormat="true" ht="13.5" hidden="false" customHeight="false" outlineLevel="0" collapsed="false">
      <c r="A11" s="71" t="s">
        <v>137</v>
      </c>
      <c r="B11" s="48" t="n">
        <v>3.26837790607342</v>
      </c>
      <c r="C11" s="48" t="n">
        <v>176.542906620547</v>
      </c>
      <c r="D11" s="48" t="n">
        <v>187.719987152657</v>
      </c>
      <c r="E11" s="49" t="n">
        <f aca="false">D11/C11*100-100</f>
        <v>6.33108446329919</v>
      </c>
      <c r="F11" s="49" t="n">
        <f aca="false">(B11*(D11-C11))/$C$16</f>
        <v>0.338968154511382</v>
      </c>
    </row>
    <row r="12" s="46" customFormat="true" ht="13.5" hidden="false" customHeight="true" outlineLevel="0" collapsed="false">
      <c r="A12" s="72" t="s">
        <v>49</v>
      </c>
      <c r="B12" s="48" t="n">
        <v>4.85092535193612</v>
      </c>
      <c r="C12" s="48" t="n">
        <v>88.4197080704923</v>
      </c>
      <c r="D12" s="48" t="n">
        <v>94.5426559362643</v>
      </c>
      <c r="E12" s="49" t="n">
        <f aca="false">D12/C12*100-100</f>
        <v>6.92486776917494</v>
      </c>
      <c r="F12" s="49" t="n">
        <f aca="false">(B12*(D12-C12))/$C$16</f>
        <v>0.275602660677385</v>
      </c>
    </row>
    <row r="13" s="46" customFormat="true" ht="13.5" hidden="false" customHeight="false" outlineLevel="0" collapsed="false">
      <c r="A13" s="71" t="s">
        <v>93</v>
      </c>
      <c r="B13" s="48" t="n">
        <v>1.38306440617398</v>
      </c>
      <c r="C13" s="48" t="n">
        <v>92.2143704770759</v>
      </c>
      <c r="D13" s="48" t="n">
        <v>99.7504629587019</v>
      </c>
      <c r="E13" s="49" t="n">
        <f aca="false">D13/C13*100-100</f>
        <v>8.17236233640983</v>
      </c>
      <c r="F13" s="49" t="n">
        <f aca="false">(B13*(D13-C13))/$C$16</f>
        <v>0.0967134502135061</v>
      </c>
    </row>
    <row r="14" s="46" customFormat="true" ht="13.5" hidden="false" customHeight="false" outlineLevel="0" collapsed="false">
      <c r="A14" s="71" t="s">
        <v>120</v>
      </c>
      <c r="B14" s="48" t="n">
        <v>2.01109794507366</v>
      </c>
      <c r="C14" s="48" t="n">
        <v>88.7702726484859</v>
      </c>
      <c r="D14" s="48" t="n">
        <v>89.7913572537469</v>
      </c>
      <c r="E14" s="49" t="n">
        <f aca="false">D14/C14*100-100</f>
        <v>1.15025511896792</v>
      </c>
      <c r="F14" s="49" t="n">
        <f aca="false">(B14*(D14-C14))/$C$16</f>
        <v>0.0190543089842952</v>
      </c>
    </row>
    <row r="15" s="46" customFormat="true" ht="13.5" hidden="false" customHeight="true" outlineLevel="0" collapsed="false">
      <c r="A15" s="71" t="s">
        <v>146</v>
      </c>
      <c r="B15" s="48" t="n">
        <v>1.00429833356442</v>
      </c>
      <c r="C15" s="48" t="n">
        <v>132.152738913274</v>
      </c>
      <c r="D15" s="48" t="n">
        <v>133.481254891944</v>
      </c>
      <c r="E15" s="49" t="n">
        <f aca="false">D15/C15*100-100</f>
        <v>1.00528826689114</v>
      </c>
      <c r="F15" s="49" t="n">
        <f aca="false">(B15*(D15-C15))/$C$16</f>
        <v>0.0123802033170984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07.77095895103</v>
      </c>
      <c r="D16" s="44" t="n">
        <v>122.75355734467</v>
      </c>
      <c r="E16" s="45" t="n">
        <f aca="false">D16/C16*100-100</f>
        <v>13.9022595135753</v>
      </c>
      <c r="F16" s="45" t="n">
        <f aca="false">(B16*(D16-C16))/$C$16</f>
        <v>13.9022595135753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3" t="s">
        <v>173</v>
      </c>
      <c r="C5" s="74" t="n">
        <v>45505</v>
      </c>
      <c r="D5" s="74" t="n">
        <v>45536</v>
      </c>
      <c r="E5" s="74" t="n">
        <v>45566</v>
      </c>
      <c r="F5" s="74" t="n">
        <v>45597</v>
      </c>
      <c r="G5" s="74" t="n">
        <v>45627</v>
      </c>
      <c r="H5" s="74" t="n">
        <v>45658</v>
      </c>
      <c r="I5" s="74" t="n">
        <v>45689</v>
      </c>
      <c r="J5" s="74" t="n">
        <v>45717</v>
      </c>
      <c r="K5" s="74" t="n">
        <v>45748</v>
      </c>
      <c r="L5" s="74" t="n">
        <v>45778</v>
      </c>
      <c r="M5" s="74" t="n">
        <v>45809</v>
      </c>
      <c r="N5" s="74" t="n">
        <v>45839</v>
      </c>
      <c r="O5" s="74" t="n">
        <v>45870</v>
      </c>
    </row>
    <row r="6" customFormat="false" ht="15.75" hidden="false" customHeight="false" outlineLevel="0" collapsed="false">
      <c r="B6" s="73" t="s">
        <v>174</v>
      </c>
      <c r="C6" s="75" t="n">
        <v>0.2</v>
      </c>
      <c r="D6" s="75" t="n">
        <v>0.839537101366091</v>
      </c>
      <c r="E6" s="75" t="n">
        <v>0.984082591354166</v>
      </c>
      <c r="F6" s="75" t="n">
        <v>0.328886647843447</v>
      </c>
      <c r="G6" s="75" t="n">
        <v>1.51777383714094</v>
      </c>
      <c r="H6" s="75" t="n">
        <v>10.771276529957</v>
      </c>
      <c r="I6" s="75" t="n">
        <v>0.0415264378822988</v>
      </c>
      <c r="J6" s="75" t="n">
        <v>0.181109872632405</v>
      </c>
      <c r="K6" s="75" t="n">
        <v>-0.201191427849864</v>
      </c>
      <c r="L6" s="75" t="n">
        <v>-0.412495298927652</v>
      </c>
      <c r="M6" s="75" t="n">
        <v>-0.396461217330767</v>
      </c>
      <c r="N6" s="75" t="n">
        <v>0.19398043198926</v>
      </c>
      <c r="O6" s="75" t="n">
        <v>-0.266610745124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6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7"/>
      <c r="DX1" s="77"/>
    </row>
    <row r="2" s="39" customFormat="true" ht="12.75" hidden="false" customHeight="true" outlineLevel="0" collapsed="false">
      <c r="B2" s="40" t="s">
        <v>32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8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9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9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0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0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9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9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9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9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1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9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1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9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9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4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81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5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81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6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81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9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9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1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9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1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9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1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2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3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2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3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2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2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3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4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5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4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4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5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5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5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4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5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5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4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5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5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4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5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2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3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3"/>
      <c r="DZ140" s="46" t="n">
        <f aca="false">DT140/DV140</f>
        <v>0.628215243211437</v>
      </c>
      <c r="EA140" s="86"/>
      <c r="EB140" s="87"/>
      <c r="ED140" s="87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3"/>
      <c r="DZ141" s="46" t="n">
        <f aca="false">DT141/DV141</f>
        <v>0.607309448345421</v>
      </c>
      <c r="EA141" s="86"/>
      <c r="EB141" s="87"/>
      <c r="ED141" s="87"/>
    </row>
    <row r="142" customFormat="false" ht="13.5" hidden="false" customHeight="false" outlineLevel="0" collapsed="false">
      <c r="A142" s="57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3"/>
      <c r="DZ142" s="46" t="n">
        <f aca="false">DT142/DV142</f>
        <v>0.639315514273231</v>
      </c>
      <c r="EA142" s="87"/>
      <c r="EB142" s="87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3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25"/>
      <c r="Q5" s="26"/>
    </row>
    <row r="6" s="21" customFormat="true" ht="12.75" hidden="false" customHeight="false" outlineLevel="0" collapsed="false">
      <c r="B6" s="22" t="n">
        <v>2009</v>
      </c>
      <c r="C6" s="89" t="n">
        <f aca="false">AVERAGE(C17:C28)</f>
        <v>87.0870118432366</v>
      </c>
      <c r="D6" s="89" t="n">
        <f aca="false">AVERAGE(D17:D28)</f>
        <v>79.2866592605065</v>
      </c>
      <c r="E6" s="89" t="n">
        <f aca="false">AVERAGE(E17:E28)</f>
        <v>105.047407138669</v>
      </c>
      <c r="F6" s="89" t="n">
        <f aca="false">AVERAGE(F17:F28)</f>
        <v>77.4985103432119</v>
      </c>
      <c r="G6" s="89" t="n">
        <f aca="false">AVERAGE(G17:G28)</f>
        <v>103.782676446104</v>
      </c>
      <c r="H6" s="89" t="n">
        <f aca="false">AVERAGE(H17:H28)</f>
        <v>97.2304464459744</v>
      </c>
      <c r="I6" s="89" t="n">
        <f aca="false">AVERAGE(I17:I28)</f>
        <v>84.0578097230326</v>
      </c>
      <c r="J6" s="89" t="n">
        <f aca="false">AVERAGE(J17:J28)</f>
        <v>95.583741096132</v>
      </c>
      <c r="K6" s="89" t="n">
        <f aca="false">AVERAGE(K17:K28)</f>
        <v>101.417198870611</v>
      </c>
      <c r="L6" s="89" t="n">
        <f aca="false">AVERAGE(L17:L28)</f>
        <v>79.5194031862421</v>
      </c>
      <c r="M6" s="89" t="n">
        <f aca="false">AVERAGE(M17:M28)</f>
        <v>81.0483447574248</v>
      </c>
      <c r="N6" s="89" t="n">
        <f aca="false">AVERAGE(N17:N28)</f>
        <v>93.0455158898854</v>
      </c>
      <c r="O6" s="89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9" t="n">
        <f aca="false">AVERAGE(C30:C41)</f>
        <v>90.4218925064395</v>
      </c>
      <c r="D7" s="89" t="n">
        <f aca="false">AVERAGE(D30:D41)</f>
        <v>87.6629309157027</v>
      </c>
      <c r="E7" s="89" t="n">
        <f aca="false">AVERAGE(E30:E41)</f>
        <v>98.1379672905009</v>
      </c>
      <c r="F7" s="89" t="n">
        <f aca="false">AVERAGE(F30:F41)</f>
        <v>83.6918165854731</v>
      </c>
      <c r="G7" s="89" t="n">
        <f aca="false">AVERAGE(G30:G41)</f>
        <v>97.9490780619291</v>
      </c>
      <c r="H7" s="89" t="n">
        <f aca="false">AVERAGE(H30:H41)</f>
        <v>97.6901286119667</v>
      </c>
      <c r="I7" s="89" t="n">
        <f aca="false">AVERAGE(I30:I41)</f>
        <v>87.9722175278101</v>
      </c>
      <c r="J7" s="89" t="n">
        <f aca="false">AVERAGE(J30:J41)</f>
        <v>91.0662846178628</v>
      </c>
      <c r="K7" s="89" t="n">
        <f aca="false">AVERAGE(K30:K41)</f>
        <v>99.3465383303205</v>
      </c>
      <c r="L7" s="89" t="n">
        <f aca="false">AVERAGE(L30:L41)</f>
        <v>83.451570800558</v>
      </c>
      <c r="M7" s="89" t="n">
        <f aca="false">AVERAGE(M30:M41)</f>
        <v>88.8356537814692</v>
      </c>
      <c r="N7" s="89" t="n">
        <f aca="false">AVERAGE(N30:N41)</f>
        <v>92.3298796137913</v>
      </c>
      <c r="O7" s="89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9" t="n">
        <f aca="false">AVERAGE(C43:C54)</f>
        <v>94.0299407347703</v>
      </c>
      <c r="D8" s="89" t="n">
        <f aca="false">AVERAGE(D43:D54)</f>
        <v>91.9321611564757</v>
      </c>
      <c r="E8" s="89" t="n">
        <f aca="false">AVERAGE(E43:E54)</f>
        <v>99.6844721209146</v>
      </c>
      <c r="F8" s="89" t="n">
        <f aca="false">AVERAGE(F43:F54)</f>
        <v>87.424566372387</v>
      </c>
      <c r="G8" s="89" t="n">
        <f aca="false">AVERAGE(G43:G54)</f>
        <v>98.7797969856792</v>
      </c>
      <c r="H8" s="89" t="n">
        <f aca="false">AVERAGE(H43:H54)</f>
        <v>97.4119303272068</v>
      </c>
      <c r="I8" s="89" t="n">
        <f aca="false">AVERAGE(I43:I54)</f>
        <v>94.5642459777738</v>
      </c>
      <c r="J8" s="89" t="n">
        <f aca="false">AVERAGE(J43:J54)</f>
        <v>92.5411013558515</v>
      </c>
      <c r="K8" s="89" t="n">
        <f aca="false">AVERAGE(K43:K54)</f>
        <v>99.5275327077173</v>
      </c>
      <c r="L8" s="89" t="n">
        <f aca="false">AVERAGE(L43:L54)</f>
        <v>86.761053933231</v>
      </c>
      <c r="M8" s="89" t="n">
        <f aca="false">AVERAGE(M43:M54)</f>
        <v>93.2328814569518</v>
      </c>
      <c r="N8" s="89" t="n">
        <f aca="false">AVERAGE(N43:N54)</f>
        <v>96.4402606471695</v>
      </c>
      <c r="O8" s="89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9" t="n">
        <f aca="false">AVERAGE(C56:C67)</f>
        <v>98.3717908959299</v>
      </c>
      <c r="D9" s="89" t="n">
        <f aca="false">AVERAGE(D56:D67)</f>
        <v>97.7070731126872</v>
      </c>
      <c r="E9" s="89" t="n">
        <f aca="false">AVERAGE(E56:E67)</f>
        <v>100.491629724578</v>
      </c>
      <c r="F9" s="89" t="n">
        <f aca="false">AVERAGE(F56:F67)</f>
        <v>97.7433016125846</v>
      </c>
      <c r="G9" s="89" t="n">
        <f aca="false">AVERAGE(G56:G67)</f>
        <v>99.9617591645381</v>
      </c>
      <c r="H9" s="89" t="n">
        <f aca="false">AVERAGE(H56:H67)</f>
        <v>98.9473892663131</v>
      </c>
      <c r="I9" s="89" t="n">
        <f aca="false">AVERAGE(I56:I67)</f>
        <v>96.4029788262528</v>
      </c>
      <c r="J9" s="89" t="n">
        <f aca="false">AVERAGE(J56:J67)</f>
        <v>99.7511751892499</v>
      </c>
      <c r="K9" s="89" t="n">
        <f aca="false">AVERAGE(K56:K67)</f>
        <v>100.128567102589</v>
      </c>
      <c r="L9" s="89" t="n">
        <f aca="false">AVERAGE(L56:L67)</f>
        <v>94.8648696267368</v>
      </c>
      <c r="M9" s="89" t="n">
        <f aca="false">AVERAGE(M56:M67)</f>
        <v>98.9596456976387</v>
      </c>
      <c r="N9" s="89" t="n">
        <f aca="false">AVERAGE(N56:N67)</f>
        <v>99.1694707212345</v>
      </c>
      <c r="O9" s="89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9" t="n">
        <f aca="false">AVERAGE(C69:C80)</f>
        <v>100.032600220193</v>
      </c>
      <c r="D10" s="89" t="n">
        <f aca="false">AVERAGE(D69:D80)</f>
        <v>102.754453203953</v>
      </c>
      <c r="E10" s="89" t="n">
        <f aca="false">AVERAGE(E69:E80)</f>
        <v>100.30688719167</v>
      </c>
      <c r="F10" s="89" t="n">
        <f aca="false">AVERAGE(F69:F80)</f>
        <v>102.114109648785</v>
      </c>
      <c r="G10" s="89" t="n">
        <f aca="false">AVERAGE(G69:G80)</f>
        <v>99.9659360824146</v>
      </c>
      <c r="H10" s="89" t="n">
        <f aca="false">AVERAGE(H69:H80)</f>
        <v>101.694465846953</v>
      </c>
      <c r="I10" s="89" t="n">
        <f aca="false">AVERAGE(I69:I80)</f>
        <v>101.500440919729</v>
      </c>
      <c r="J10" s="89" t="n">
        <f aca="false">AVERAGE(J69:J80)</f>
        <v>89.5741957295819</v>
      </c>
      <c r="K10" s="89" t="n">
        <f aca="false">AVERAGE(K69:K80)</f>
        <v>99.632333457629</v>
      </c>
      <c r="L10" s="89" t="n">
        <f aca="false">AVERAGE(L69:L80)</f>
        <v>104.611742376729</v>
      </c>
      <c r="M10" s="89" t="n">
        <f aca="false">AVERAGE(M69:M80)</f>
        <v>100.572282035105</v>
      </c>
      <c r="N10" s="89" t="n">
        <f aca="false">AVERAGE(N69:N80)</f>
        <v>99.9649438588767</v>
      </c>
      <c r="O10" s="89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9" t="n">
        <f aca="false">AVERAGE(C82:C93)</f>
        <v>96.9137143002239</v>
      </c>
      <c r="D11" s="89" t="n">
        <f aca="false">AVERAGE(D82:D93)</f>
        <v>104.687567774544</v>
      </c>
      <c r="E11" s="89" t="n">
        <f aca="false">AVERAGE(E82:E93)</f>
        <v>99.9092344766398</v>
      </c>
      <c r="F11" s="89" t="n">
        <f aca="false">AVERAGE(F82:F93)</f>
        <v>102.993157701033</v>
      </c>
      <c r="G11" s="89" t="n">
        <f aca="false">AVERAGE(G82:G93)</f>
        <v>97.8346193191294</v>
      </c>
      <c r="H11" s="89" t="n">
        <f aca="false">AVERAGE(H82:H93)</f>
        <v>102.449442924047</v>
      </c>
      <c r="I11" s="89" t="n">
        <f aca="false">AVERAGE(I82:I93)</f>
        <v>102.235782467293</v>
      </c>
      <c r="J11" s="89" t="n">
        <f aca="false">AVERAGE(J82:J93)</f>
        <v>85.8773854938081</v>
      </c>
      <c r="K11" s="89" t="n">
        <f aca="false">AVERAGE(K82:K93)</f>
        <v>98.7913456783821</v>
      </c>
      <c r="L11" s="89" t="n">
        <f aca="false">AVERAGE(L82:L93)</f>
        <v>121.331385828415</v>
      </c>
      <c r="M11" s="89" t="n">
        <f aca="false">AVERAGE(M82:M93)</f>
        <v>101.364684064471</v>
      </c>
      <c r="N11" s="89" t="n">
        <f aca="false">AVERAGE(N82:N93)</f>
        <v>97.9693664969167</v>
      </c>
      <c r="O11" s="89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9" t="n">
        <f aca="false">AVERAGE(C96:C107)</f>
        <v>93.6755506802782</v>
      </c>
      <c r="D12" s="89" t="n">
        <f aca="false">AVERAGE(D96:D107)</f>
        <v>105.04266562502</v>
      </c>
      <c r="E12" s="89" t="n">
        <f aca="false">AVERAGE(E96:E107)</f>
        <v>98.5528270189531</v>
      </c>
      <c r="F12" s="89" t="n">
        <f aca="false">AVERAGE(F96:F107)</f>
        <v>100.353516026432</v>
      </c>
      <c r="G12" s="89" t="n">
        <f aca="false">AVERAGE(G96:G107)</f>
        <v>95.7125605339685</v>
      </c>
      <c r="H12" s="89" t="n">
        <f aca="false">AVERAGE(H96:H107)</f>
        <v>103.206236246645</v>
      </c>
      <c r="I12" s="89" t="n">
        <f aca="false">AVERAGE(I96:I107)</f>
        <v>100.744764142437</v>
      </c>
      <c r="J12" s="89" t="n">
        <f aca="false">AVERAGE(J96:J107)</f>
        <v>73.9383082506488</v>
      </c>
      <c r="K12" s="89" t="n">
        <f aca="false">AVERAGE(K96:K107)</f>
        <v>97.9384363878933</v>
      </c>
      <c r="L12" s="89" t="n">
        <f aca="false">AVERAGE(L96:L107)</f>
        <v>121.618972413577</v>
      </c>
      <c r="M12" s="89" t="n">
        <f aca="false">AVERAGE(M96:M107)</f>
        <v>100.322874596735</v>
      </c>
      <c r="N12" s="89" t="n">
        <f aca="false">AVERAGE(N96:N107)</f>
        <v>97.0434621696985</v>
      </c>
      <c r="O12" s="89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9" t="n">
        <f aca="false">AVERAGE(C109:C120)</f>
        <v>90.6258623327987</v>
      </c>
      <c r="D13" s="89" t="n">
        <f aca="false">AVERAGE(D109:D120)</f>
        <v>103.743816426025</v>
      </c>
      <c r="E13" s="89" t="n">
        <f aca="false">AVERAGE(E109:E120)</f>
        <v>96.8865748088834</v>
      </c>
      <c r="F13" s="89" t="n">
        <f aca="false">AVERAGE(F109:F120)</f>
        <v>97.9126506250132</v>
      </c>
      <c r="G13" s="89" t="n">
        <f aca="false">AVERAGE(G109:G120)</f>
        <v>92.8986136480669</v>
      </c>
      <c r="H13" s="89" t="n">
        <f aca="false">AVERAGE(H109:H120)</f>
        <v>103.072119918116</v>
      </c>
      <c r="I13" s="89" t="n">
        <f aca="false">AVERAGE(I109:I120)</f>
        <v>98.3865629902851</v>
      </c>
      <c r="J13" s="89" t="n">
        <f aca="false">AVERAGE(J109:J120)</f>
        <v>72.7077955286163</v>
      </c>
      <c r="K13" s="89" t="n">
        <f aca="false">AVERAGE(K109:K120)</f>
        <v>97.2013541719341</v>
      </c>
      <c r="L13" s="89" t="n">
        <f aca="false">AVERAGE(L109:L120)</f>
        <v>134.224407651992</v>
      </c>
      <c r="M13" s="89" t="n">
        <f aca="false">AVERAGE(M109:M120)</f>
        <v>100.28836746062</v>
      </c>
      <c r="N13" s="89" t="n">
        <f aca="false">AVERAGE(N109:N120)</f>
        <v>95.3297780789163</v>
      </c>
      <c r="O13" s="89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9" t="n">
        <f aca="false">AVERAGE(C122:C133)</f>
        <v>92.8945921854794</v>
      </c>
      <c r="D14" s="89" t="n">
        <f aca="false">AVERAGE(D122:D133)</f>
        <v>104.065508693219</v>
      </c>
      <c r="E14" s="89" t="n">
        <f aca="false">AVERAGE(E122:E133)</f>
        <v>96.8417397969338</v>
      </c>
      <c r="F14" s="89" t="n">
        <f aca="false">AVERAGE(F122:F133)</f>
        <v>96.5288836796395</v>
      </c>
      <c r="G14" s="89" t="n">
        <f aca="false">AVERAGE(G122:G133)</f>
        <v>96.1291585756481</v>
      </c>
      <c r="H14" s="89" t="n">
        <f aca="false">AVERAGE(H122:H133)</f>
        <v>103.287436523009</v>
      </c>
      <c r="I14" s="89" t="n">
        <f aca="false">AVERAGE(I122:I133)</f>
        <v>97.6747171710953</v>
      </c>
      <c r="J14" s="89" t="n">
        <f aca="false">AVERAGE(J122:J133)</f>
        <v>72.5675823909114</v>
      </c>
      <c r="K14" s="89" t="n">
        <f aca="false">AVERAGE(K122:K133)</f>
        <v>98.9831346548175</v>
      </c>
      <c r="L14" s="89" t="n">
        <f aca="false">AVERAGE(L122:L133)</f>
        <v>133.414574993694</v>
      </c>
      <c r="M14" s="89" t="n">
        <f aca="false">AVERAGE(M122:M133)</f>
        <v>101.649783758501</v>
      </c>
      <c r="N14" s="89" t="n">
        <f aca="false">AVERAGE(N122:N133)</f>
        <v>97.4826606927842</v>
      </c>
      <c r="O14" s="89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9" t="n">
        <f aca="false">AVERAGE(C135:C146)</f>
        <v>106.688293993893</v>
      </c>
      <c r="D15" s="89" t="n">
        <f aca="false">AVERAGE(D135:D146)</f>
        <v>111.201250846439</v>
      </c>
      <c r="E15" s="89" t="n">
        <f aca="false">AVERAGE(E135:E146)</f>
        <v>117.561940058435</v>
      </c>
      <c r="F15" s="89" t="n">
        <f aca="false">AVERAGE(F135:F146)</f>
        <v>97.4805224105052</v>
      </c>
      <c r="G15" s="89" t="n">
        <f aca="false">AVERAGE(G135:G146)</f>
        <v>113.873844489157</v>
      </c>
      <c r="H15" s="89" t="n">
        <f aca="false">AVERAGE(H135:H146)</f>
        <v>111.160347097817</v>
      </c>
      <c r="I15" s="89" t="n">
        <f aca="false">AVERAGE(I135:I146)</f>
        <v>105.967145482336</v>
      </c>
      <c r="J15" s="89" t="n">
        <f aca="false">AVERAGE(J135:J146)</f>
        <v>72.2803215772571</v>
      </c>
      <c r="K15" s="89" t="n">
        <f aca="false">AVERAGE(K135:K146)</f>
        <v>119.447238937369</v>
      </c>
      <c r="L15" s="89" t="n">
        <f aca="false">AVERAGE(L135:L146)</f>
        <v>136.017780369177</v>
      </c>
      <c r="M15" s="89" t="n">
        <f aca="false">AVERAGE(M135:M146)</f>
        <v>111.681942499976</v>
      </c>
      <c r="N15" s="89" t="n">
        <f aca="false">AVERAGE(N135:N146)</f>
        <v>111.080443180134</v>
      </c>
      <c r="O15" s="89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89" t="n">
        <v>98.1262730206022</v>
      </c>
      <c r="D17" s="89" t="n">
        <v>86.8231990545995</v>
      </c>
      <c r="E17" s="89" t="n">
        <v>122.561017816196</v>
      </c>
      <c r="F17" s="89" t="n">
        <v>72.3874711005949</v>
      </c>
      <c r="G17" s="89" t="n">
        <v>104.374854390885</v>
      </c>
      <c r="H17" s="89" t="n">
        <v>105.055689495723</v>
      </c>
      <c r="I17" s="89" t="n">
        <v>78.5338800485239</v>
      </c>
      <c r="J17" s="89"/>
      <c r="K17" s="89" t="n">
        <v>99.1149607975139</v>
      </c>
      <c r="L17" s="89"/>
      <c r="M17" s="89" t="n">
        <v>82.5146841838414</v>
      </c>
      <c r="N17" s="89" t="n">
        <v>95.0526972153362</v>
      </c>
      <c r="O17" s="89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79</v>
      </c>
      <c r="C18" s="89" t="n">
        <v>94.3458476529606</v>
      </c>
      <c r="D18" s="89" t="n">
        <v>82.388652457286</v>
      </c>
      <c r="E18" s="89" t="n">
        <v>118.419832489921</v>
      </c>
      <c r="F18" s="89" t="n">
        <v>72.2658605029221</v>
      </c>
      <c r="G18" s="89" t="n">
        <v>105.325295768413</v>
      </c>
      <c r="H18" s="89" t="n">
        <v>96.8569007924832</v>
      </c>
      <c r="I18" s="89" t="n">
        <v>76.0568281762039</v>
      </c>
      <c r="J18" s="89"/>
      <c r="K18" s="89" t="n">
        <v>101.509166801646</v>
      </c>
      <c r="L18" s="89"/>
      <c r="M18" s="89" t="n">
        <v>79.3049702852376</v>
      </c>
      <c r="N18" s="89" t="n">
        <v>94.8289877209544</v>
      </c>
      <c r="O18" s="89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0</v>
      </c>
      <c r="C19" s="89" t="n">
        <v>89.0304507209909</v>
      </c>
      <c r="D19" s="89" t="n">
        <v>77.3221057657779</v>
      </c>
      <c r="E19" s="89" t="n">
        <v>111.570159882586</v>
      </c>
      <c r="F19" s="89" t="n">
        <v>72.1085929152096</v>
      </c>
      <c r="G19" s="89" t="n">
        <v>106.645065579965</v>
      </c>
      <c r="H19" s="89" t="n">
        <v>96.6053582979629</v>
      </c>
      <c r="I19" s="89" t="n">
        <v>76.0992960092139</v>
      </c>
      <c r="J19" s="89"/>
      <c r="K19" s="89" t="n">
        <v>100.963111587697</v>
      </c>
      <c r="L19" s="89"/>
      <c r="M19" s="89" t="n">
        <v>82.5429666878107</v>
      </c>
      <c r="N19" s="89" t="n">
        <v>92.7912015856627</v>
      </c>
      <c r="O19" s="89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89" t="n">
        <v>86.4374522830997</v>
      </c>
      <c r="D20" s="89" t="n">
        <v>75.3311538423788</v>
      </c>
      <c r="E20" s="89" t="n">
        <v>107.891466224337</v>
      </c>
      <c r="F20" s="89" t="n">
        <v>76.7731598059021</v>
      </c>
      <c r="G20" s="89" t="n">
        <v>106.306373741747</v>
      </c>
      <c r="H20" s="89" t="n">
        <v>93.8026548728109</v>
      </c>
      <c r="I20" s="89" t="n">
        <v>77.0809442904536</v>
      </c>
      <c r="J20" s="89" t="n">
        <v>97.9187872250433</v>
      </c>
      <c r="K20" s="89" t="n">
        <v>101.136517910104</v>
      </c>
      <c r="L20" s="89" t="n">
        <v>80.5502046195376</v>
      </c>
      <c r="M20" s="89" t="n">
        <v>79.1569525653401</v>
      </c>
      <c r="N20" s="89" t="n">
        <v>92.0804141671687</v>
      </c>
      <c r="O20" s="89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89" t="n">
        <v>85.7117965141055</v>
      </c>
      <c r="D21" s="89" t="n">
        <v>75.2124816816497</v>
      </c>
      <c r="E21" s="89" t="n">
        <v>100.814242205069</v>
      </c>
      <c r="F21" s="89" t="n">
        <v>76.9214542715133</v>
      </c>
      <c r="G21" s="89" t="n">
        <v>101.167431619974</v>
      </c>
      <c r="H21" s="89" t="n">
        <v>94.7872140405349</v>
      </c>
      <c r="I21" s="89" t="n">
        <v>78.5870926511393</v>
      </c>
      <c r="J21" s="89" t="n">
        <v>97.7901214216889</v>
      </c>
      <c r="K21" s="89" t="n">
        <v>101.63767373935</v>
      </c>
      <c r="L21" s="89" t="n">
        <v>77.5635340772009</v>
      </c>
      <c r="M21" s="89" t="n">
        <v>77.9545858488558</v>
      </c>
      <c r="N21" s="89" t="n">
        <v>93.481368972669</v>
      </c>
      <c r="O21" s="89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89" t="n">
        <v>84.6317572440375</v>
      </c>
      <c r="D22" s="89" t="n">
        <v>79.2003552088287</v>
      </c>
      <c r="E22" s="89" t="n">
        <v>99.5374644684725</v>
      </c>
      <c r="F22" s="89" t="n">
        <v>76.7174035131155</v>
      </c>
      <c r="G22" s="89" t="n">
        <v>100.625072466794</v>
      </c>
      <c r="H22" s="89" t="n">
        <v>97.3166391558987</v>
      </c>
      <c r="I22" s="89" t="n">
        <v>84.2532969562548</v>
      </c>
      <c r="J22" s="89" t="n">
        <v>98.3095382989814</v>
      </c>
      <c r="K22" s="89" t="n">
        <v>100.166248885376</v>
      </c>
      <c r="L22" s="89" t="n">
        <v>78.1441171103776</v>
      </c>
      <c r="M22" s="89" t="n">
        <v>80.8834788756736</v>
      </c>
      <c r="N22" s="89" t="n">
        <v>93.9640047996148</v>
      </c>
      <c r="O22" s="89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89" t="n">
        <v>84.8270704134053</v>
      </c>
      <c r="D23" s="89" t="n">
        <v>77.8135332290155</v>
      </c>
      <c r="E23" s="89" t="n">
        <v>100.178127404777</v>
      </c>
      <c r="F23" s="89" t="n">
        <v>77.0848645324626</v>
      </c>
      <c r="G23" s="89" t="n">
        <v>103.105933315927</v>
      </c>
      <c r="H23" s="89" t="n">
        <v>96.433597703862</v>
      </c>
      <c r="I23" s="89" t="n">
        <v>91.1107233475025</v>
      </c>
      <c r="J23" s="89" t="n">
        <v>95.3111563665855</v>
      </c>
      <c r="K23" s="89" t="n">
        <v>100.722962880056</v>
      </c>
      <c r="L23" s="89" t="n">
        <v>78.0309019135081</v>
      </c>
      <c r="M23" s="89" t="n">
        <v>79.653499989107</v>
      </c>
      <c r="N23" s="89" t="n">
        <v>94.0416378603803</v>
      </c>
      <c r="O23" s="89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89" t="n">
        <v>84.8656836958574</v>
      </c>
      <c r="D24" s="89" t="n">
        <v>78.5457663580539</v>
      </c>
      <c r="E24" s="89" t="n">
        <v>99.8906061613129</v>
      </c>
      <c r="F24" s="89" t="n">
        <v>79.4521869731733</v>
      </c>
      <c r="G24" s="89" t="n">
        <v>103.327538898403</v>
      </c>
      <c r="H24" s="89" t="n">
        <v>98.0649648762182</v>
      </c>
      <c r="I24" s="89" t="n">
        <v>90.5186038675394</v>
      </c>
      <c r="J24" s="89" t="n">
        <v>95.0658635745604</v>
      </c>
      <c r="K24" s="89" t="n">
        <v>100.409271284463</v>
      </c>
      <c r="L24" s="89" t="n">
        <v>79.0633677921767</v>
      </c>
      <c r="M24" s="89" t="n">
        <v>79.5781159167173</v>
      </c>
      <c r="N24" s="89" t="n">
        <v>92.6073336080613</v>
      </c>
      <c r="O24" s="89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89" t="n">
        <v>83.8737735848202</v>
      </c>
      <c r="D25" s="89" t="n">
        <v>78.2641169490472</v>
      </c>
      <c r="E25" s="89" t="n">
        <v>99.2728626746901</v>
      </c>
      <c r="F25" s="89" t="n">
        <v>79.4975144458415</v>
      </c>
      <c r="G25" s="89" t="n">
        <v>103.271566370581</v>
      </c>
      <c r="H25" s="89" t="n">
        <v>98.1525466963491</v>
      </c>
      <c r="I25" s="89" t="n">
        <v>88.3944671536026</v>
      </c>
      <c r="J25" s="89" t="n">
        <v>94.2565203450184</v>
      </c>
      <c r="K25" s="89" t="n">
        <v>104.429628383911</v>
      </c>
      <c r="L25" s="89" t="n">
        <v>79.5267028464491</v>
      </c>
      <c r="M25" s="89" t="n">
        <v>81.9782237240119</v>
      </c>
      <c r="N25" s="89" t="n">
        <v>92.659249279282</v>
      </c>
      <c r="O25" s="89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1</v>
      </c>
      <c r="C26" s="89" t="n">
        <v>84.1358384949761</v>
      </c>
      <c r="D26" s="89" t="n">
        <v>80.5734014629809</v>
      </c>
      <c r="E26" s="89" t="n">
        <v>99.4463420022141</v>
      </c>
      <c r="F26" s="89" t="n">
        <v>82.2057960192252</v>
      </c>
      <c r="G26" s="89" t="n">
        <v>103.362724182217</v>
      </c>
      <c r="H26" s="89" t="n">
        <v>98.0951765328051</v>
      </c>
      <c r="I26" s="89" t="n">
        <v>88.9410543412469</v>
      </c>
      <c r="J26" s="89" t="n">
        <v>93.9643251319489</v>
      </c>
      <c r="K26" s="89" t="n">
        <v>104.024086365045</v>
      </c>
      <c r="L26" s="89" t="n">
        <v>79.5267028464491</v>
      </c>
      <c r="M26" s="89" t="n">
        <v>81.8860802005461</v>
      </c>
      <c r="N26" s="89" t="n">
        <v>91.9975973779534</v>
      </c>
      <c r="O26" s="89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89" t="n">
        <v>84.2407054040762</v>
      </c>
      <c r="D27" s="89" t="n">
        <v>79.4708833814023</v>
      </c>
      <c r="E27" s="89" t="n">
        <v>100.754270236861</v>
      </c>
      <c r="F27" s="89" t="n">
        <v>82.199770334377</v>
      </c>
      <c r="G27" s="89" t="n">
        <v>104.314818907204</v>
      </c>
      <c r="H27" s="89" t="n">
        <v>95.4175313560951</v>
      </c>
      <c r="I27" s="89" t="n">
        <v>88.7014916113787</v>
      </c>
      <c r="J27" s="89" t="n">
        <v>93.9815581891781</v>
      </c>
      <c r="K27" s="89" t="n">
        <v>101.518624635308</v>
      </c>
      <c r="L27" s="89" t="n">
        <v>79.8210152683433</v>
      </c>
      <c r="M27" s="89" t="n">
        <v>82.7610820991371</v>
      </c>
      <c r="N27" s="89" t="n">
        <v>91.8720206575325</v>
      </c>
      <c r="O27" s="89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89" t="n">
        <v>84.8174930899074</v>
      </c>
      <c r="D28" s="89" t="n">
        <v>80.494261735058</v>
      </c>
      <c r="E28" s="89" t="n">
        <v>100.232494097586</v>
      </c>
      <c r="F28" s="89" t="n">
        <v>82.3680497042055</v>
      </c>
      <c r="G28" s="89" t="n">
        <v>103.565442111138</v>
      </c>
      <c r="H28" s="89" t="n">
        <v>96.177083530949</v>
      </c>
      <c r="I28" s="89" t="n">
        <v>90.4160382233317</v>
      </c>
      <c r="J28" s="89" t="n">
        <v>93.6557993121827</v>
      </c>
      <c r="K28" s="89" t="n">
        <v>101.374133176865</v>
      </c>
      <c r="L28" s="89" t="n">
        <v>83.4480822021368</v>
      </c>
      <c r="M28" s="89" t="n">
        <v>84.3654967128192</v>
      </c>
      <c r="N28" s="89" t="n">
        <v>91.1696774340098</v>
      </c>
      <c r="O28" s="89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89" t="n">
        <v>86.3518245764053</v>
      </c>
      <c r="D30" s="89" t="n">
        <v>81.120474893652</v>
      </c>
      <c r="E30" s="89" t="n">
        <v>99.4889794796194</v>
      </c>
      <c r="F30" s="89" t="n">
        <v>82.3138597643051</v>
      </c>
      <c r="G30" s="89" t="n">
        <v>94.5812804641551</v>
      </c>
      <c r="H30" s="89" t="n">
        <v>97.139066666127</v>
      </c>
      <c r="I30" s="89" t="n">
        <v>89.4133987184763</v>
      </c>
      <c r="J30" s="89" t="n">
        <v>93.620041727212</v>
      </c>
      <c r="K30" s="89" t="n">
        <v>103.147229691118</v>
      </c>
      <c r="L30" s="89" t="n">
        <v>86.0931563922504</v>
      </c>
      <c r="M30" s="89" t="n">
        <v>85.3220986951465</v>
      </c>
      <c r="N30" s="89" t="n">
        <v>91.7108059374516</v>
      </c>
      <c r="O30" s="89" t="n">
        <v>90.3950470240973</v>
      </c>
      <c r="P30" s="25" t="n">
        <v>0.742809999999963</v>
      </c>
      <c r="Q30" s="25" t="n">
        <v>-4.75275018054748</v>
      </c>
      <c r="T30" s="89"/>
      <c r="U30" s="89"/>
      <c r="V30" s="89"/>
      <c r="W30" s="89"/>
      <c r="X30" s="89"/>
    </row>
    <row r="31" s="21" customFormat="true" ht="12.75" hidden="false" customHeight="false" outlineLevel="0" collapsed="false">
      <c r="A31" s="22"/>
      <c r="B31" s="29" t="s">
        <v>179</v>
      </c>
      <c r="C31" s="89" t="n">
        <v>87.9220806952324</v>
      </c>
      <c r="D31" s="89" t="n">
        <v>84.3022064960733</v>
      </c>
      <c r="E31" s="89" t="n">
        <v>99.9973383180664</v>
      </c>
      <c r="F31" s="89" t="n">
        <v>82.3198686760679</v>
      </c>
      <c r="G31" s="89" t="n">
        <v>94.5629600701292</v>
      </c>
      <c r="H31" s="89" t="n">
        <v>96.7872483944756</v>
      </c>
      <c r="I31" s="89" t="n">
        <v>90.3925469651626</v>
      </c>
      <c r="J31" s="89" t="n">
        <v>93.6162126675053</v>
      </c>
      <c r="K31" s="89" t="n">
        <v>101.846718475003</v>
      </c>
      <c r="L31" s="89" t="n">
        <v>84.4925210379214</v>
      </c>
      <c r="M31" s="89" t="n">
        <v>86.0576861046269</v>
      </c>
      <c r="N31" s="89" t="n">
        <v>91.9056914000687</v>
      </c>
      <c r="O31" s="89" t="n">
        <v>91.2601095451085</v>
      </c>
      <c r="P31" s="25" t="n">
        <v>0.956980000000002</v>
      </c>
      <c r="Q31" s="25" t="n">
        <v>-0.727702040593897</v>
      </c>
      <c r="T31" s="89"/>
      <c r="U31" s="89"/>
      <c r="V31" s="89"/>
      <c r="W31" s="89"/>
      <c r="X31" s="89"/>
    </row>
    <row r="32" s="21" customFormat="true" ht="12.75" hidden="false" customHeight="false" outlineLevel="0" collapsed="false">
      <c r="A32" s="22"/>
      <c r="B32" s="29" t="s">
        <v>180</v>
      </c>
      <c r="C32" s="89" t="n">
        <v>90.1247398296417</v>
      </c>
      <c r="D32" s="89" t="n">
        <v>87.6835511381895</v>
      </c>
      <c r="E32" s="89" t="n">
        <v>99.4667824401522</v>
      </c>
      <c r="F32" s="89" t="n">
        <v>84.2728252405389</v>
      </c>
      <c r="G32" s="89" t="n">
        <v>98.4917006161359</v>
      </c>
      <c r="H32" s="89" t="n">
        <v>98.1593334638903</v>
      </c>
      <c r="I32" s="89" t="n">
        <v>88.1764290482365</v>
      </c>
      <c r="J32" s="89" t="n">
        <v>93.0552362363379</v>
      </c>
      <c r="K32" s="89" t="n">
        <v>100.837641557697</v>
      </c>
      <c r="L32" s="89" t="n">
        <v>82.9969358215333</v>
      </c>
      <c r="M32" s="89" t="n">
        <v>89.1685595823172</v>
      </c>
      <c r="N32" s="89" t="n">
        <v>92.9064708548623</v>
      </c>
      <c r="O32" s="89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89" t="n">
        <v>90.9333389953932</v>
      </c>
      <c r="D33" s="89" t="n">
        <v>88.4509049676203</v>
      </c>
      <c r="E33" s="89" t="n">
        <v>97.5448156430959</v>
      </c>
      <c r="F33" s="89" t="n">
        <v>83.8192014768341</v>
      </c>
      <c r="G33" s="89" t="n">
        <v>98.8991213849046</v>
      </c>
      <c r="H33" s="89" t="n">
        <v>97.81830830757</v>
      </c>
      <c r="I33" s="89" t="n">
        <v>87.3895866836246</v>
      </c>
      <c r="J33" s="89" t="n">
        <v>90.3769297325072</v>
      </c>
      <c r="K33" s="89" t="n">
        <v>98.6356903140578</v>
      </c>
      <c r="L33" s="89" t="n">
        <v>82.9969358215333</v>
      </c>
      <c r="M33" s="89" t="n">
        <v>89.1660628626489</v>
      </c>
      <c r="N33" s="89" t="n">
        <v>92.2162593922345</v>
      </c>
      <c r="O33" s="89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89" t="n">
        <v>91.452022761023</v>
      </c>
      <c r="D34" s="89" t="n">
        <v>89.4815260672125</v>
      </c>
      <c r="E34" s="89" t="n">
        <v>97.5852967415878</v>
      </c>
      <c r="F34" s="89" t="n">
        <v>83.4031313426233</v>
      </c>
      <c r="G34" s="89" t="n">
        <v>99.1108545138775</v>
      </c>
      <c r="H34" s="89" t="n">
        <v>98.131454057955</v>
      </c>
      <c r="I34" s="89" t="n">
        <v>87.7286932357917</v>
      </c>
      <c r="J34" s="89" t="n">
        <v>90.3414387122012</v>
      </c>
      <c r="K34" s="89" t="n">
        <v>98.9103907115825</v>
      </c>
      <c r="L34" s="89" t="n">
        <v>82.9969358215333</v>
      </c>
      <c r="M34" s="89" t="n">
        <v>89.4680683175647</v>
      </c>
      <c r="N34" s="89" t="n">
        <v>92.0304067430554</v>
      </c>
      <c r="O34" s="89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89" t="n">
        <v>90.89009706527</v>
      </c>
      <c r="D35" s="89" t="n">
        <v>89.1636225729552</v>
      </c>
      <c r="E35" s="89" t="n">
        <v>97.8586688115727</v>
      </c>
      <c r="F35" s="89" t="n">
        <v>84.3373298614989</v>
      </c>
      <c r="G35" s="89" t="n">
        <v>98.7988283247808</v>
      </c>
      <c r="H35" s="89" t="n">
        <v>97.8778960833243</v>
      </c>
      <c r="I35" s="89" t="n">
        <v>87.3613535083463</v>
      </c>
      <c r="J35" s="89" t="n">
        <v>90.2782350719527</v>
      </c>
      <c r="K35" s="89" t="n">
        <v>98.5515679081681</v>
      </c>
      <c r="L35" s="89" t="n">
        <v>83.6087922290198</v>
      </c>
      <c r="M35" s="89" t="n">
        <v>89.4744066296493</v>
      </c>
      <c r="N35" s="89" t="n">
        <v>92.3508813286086</v>
      </c>
      <c r="O35" s="89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89" t="n">
        <v>90.8614823615071</v>
      </c>
      <c r="D36" s="89" t="n">
        <v>88.1175072121861</v>
      </c>
      <c r="E36" s="89" t="n">
        <v>97.6447658538795</v>
      </c>
      <c r="F36" s="89" t="n">
        <v>83.8903617071656</v>
      </c>
      <c r="G36" s="89" t="n">
        <v>98.9433880969588</v>
      </c>
      <c r="H36" s="89" t="n">
        <v>97.7971082581021</v>
      </c>
      <c r="I36" s="89" t="n">
        <v>87.4748846488915</v>
      </c>
      <c r="J36" s="89" t="n">
        <v>90.471152940032</v>
      </c>
      <c r="K36" s="89" t="n">
        <v>98.7706180760763</v>
      </c>
      <c r="L36" s="89" t="n">
        <v>83.1126176110487</v>
      </c>
      <c r="M36" s="89" t="n">
        <v>88.9189214598229</v>
      </c>
      <c r="N36" s="89" t="n">
        <v>92.1170041671103</v>
      </c>
      <c r="O36" s="89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89" t="n">
        <v>90.856648324292</v>
      </c>
      <c r="D37" s="89" t="n">
        <v>88.2912491158142</v>
      </c>
      <c r="E37" s="89" t="n">
        <v>97.4535729457811</v>
      </c>
      <c r="F37" s="89" t="n">
        <v>83.8766151887663</v>
      </c>
      <c r="G37" s="89" t="n">
        <v>98.9707657346789</v>
      </c>
      <c r="H37" s="89" t="n">
        <v>97.394419294696</v>
      </c>
      <c r="I37" s="89" t="n">
        <v>87.3258174395686</v>
      </c>
      <c r="J37" s="89" t="n">
        <v>90.3078478179494</v>
      </c>
      <c r="K37" s="89" t="n">
        <v>98.2911934803625</v>
      </c>
      <c r="L37" s="89" t="n">
        <v>83.0013655988315</v>
      </c>
      <c r="M37" s="89" t="n">
        <v>89.5528227985296</v>
      </c>
      <c r="N37" s="89" t="n">
        <v>91.9660509786626</v>
      </c>
      <c r="O37" s="89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89" t="n">
        <v>90.8902868311937</v>
      </c>
      <c r="D38" s="89" t="n">
        <v>88.1006982408491</v>
      </c>
      <c r="E38" s="89" t="n">
        <v>97.6116618247127</v>
      </c>
      <c r="F38" s="89" t="n">
        <v>83.37441484097</v>
      </c>
      <c r="G38" s="89" t="n">
        <v>98.9249136712003</v>
      </c>
      <c r="H38" s="89" t="n">
        <v>97.8773497937389</v>
      </c>
      <c r="I38" s="89" t="n">
        <v>87.3635615425194</v>
      </c>
      <c r="J38" s="89" t="n">
        <v>90.2785076140397</v>
      </c>
      <c r="K38" s="89" t="n">
        <v>98.4075648075653</v>
      </c>
      <c r="L38" s="89" t="n">
        <v>83.0013655988315</v>
      </c>
      <c r="M38" s="89" t="n">
        <v>89.5130774943894</v>
      </c>
      <c r="N38" s="89" t="n">
        <v>92.1304541237662</v>
      </c>
      <c r="O38" s="89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1</v>
      </c>
      <c r="C39" s="89" t="n">
        <v>91.2516211253419</v>
      </c>
      <c r="D39" s="89" t="n">
        <v>89.3090080197721</v>
      </c>
      <c r="E39" s="89" t="n">
        <v>97.4651422163295</v>
      </c>
      <c r="F39" s="89" t="n">
        <v>84.2188665789274</v>
      </c>
      <c r="G39" s="89" t="n">
        <v>98.6419000811205</v>
      </c>
      <c r="H39" s="89" t="n">
        <v>97.7603912946233</v>
      </c>
      <c r="I39" s="89" t="n">
        <v>87.3440212701758</v>
      </c>
      <c r="J39" s="89" t="n">
        <v>89.8236768003056</v>
      </c>
      <c r="K39" s="89" t="n">
        <v>98.226048045326</v>
      </c>
      <c r="L39" s="89" t="n">
        <v>83.0013655988315</v>
      </c>
      <c r="M39" s="89" t="n">
        <v>89.9155714473102</v>
      </c>
      <c r="N39" s="89" t="n">
        <v>92.7230601645552</v>
      </c>
      <c r="O39" s="89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89" t="n">
        <v>92.4853892723326</v>
      </c>
      <c r="D40" s="89" t="n">
        <v>89.1528999078719</v>
      </c>
      <c r="E40" s="89" t="n">
        <v>97.556900610784</v>
      </c>
      <c r="F40" s="89" t="n">
        <v>84.4190416570179</v>
      </c>
      <c r="G40" s="89" t="n">
        <v>96.7263317555965</v>
      </c>
      <c r="H40" s="89" t="n">
        <v>97.7251556163665</v>
      </c>
      <c r="I40" s="89" t="n">
        <v>87.903127066141</v>
      </c>
      <c r="J40" s="89" t="n">
        <v>90.3674506759096</v>
      </c>
      <c r="K40" s="89" t="n">
        <v>98.0809491509227</v>
      </c>
      <c r="L40" s="89" t="n">
        <v>83.1154924765299</v>
      </c>
      <c r="M40" s="89" t="n">
        <v>90.1895534943232</v>
      </c>
      <c r="N40" s="89" t="n">
        <v>93.4122492509847</v>
      </c>
      <c r="O40" s="89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89" t="n">
        <v>91.0431782396414</v>
      </c>
      <c r="D41" s="89" t="n">
        <v>88.7815223562357</v>
      </c>
      <c r="E41" s="89" t="n">
        <v>97.9816826004292</v>
      </c>
      <c r="F41" s="89" t="n">
        <v>84.0562826909617</v>
      </c>
      <c r="G41" s="89" t="n">
        <v>98.7368920296108</v>
      </c>
      <c r="H41" s="89" t="n">
        <v>97.8138121127319</v>
      </c>
      <c r="I41" s="89" t="n">
        <v>87.7931902067874</v>
      </c>
      <c r="J41" s="89" t="n">
        <v>90.2586854184008</v>
      </c>
      <c r="K41" s="89" t="n">
        <v>98.452847745967</v>
      </c>
      <c r="L41" s="89" t="n">
        <v>83.0013655988315</v>
      </c>
      <c r="M41" s="89" t="n">
        <v>89.2810164913017</v>
      </c>
      <c r="N41" s="89" t="n">
        <v>92.4892210241358</v>
      </c>
      <c r="O41" s="89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89" t="n">
        <v>92.2055045101867</v>
      </c>
      <c r="D43" s="89" t="n">
        <v>89.2537450535738</v>
      </c>
      <c r="E43" s="89" t="n">
        <v>98.3799715726495</v>
      </c>
      <c r="F43" s="89" t="n">
        <v>84.4702056338719</v>
      </c>
      <c r="G43" s="89" t="n">
        <v>98.8445864505013</v>
      </c>
      <c r="H43" s="89" t="n">
        <v>97.5928379754466</v>
      </c>
      <c r="I43" s="89" t="n">
        <v>92.3200753055865</v>
      </c>
      <c r="J43" s="89" t="n">
        <v>89.3670639806176</v>
      </c>
      <c r="K43" s="89" t="n">
        <v>98.0787871793705</v>
      </c>
      <c r="L43" s="89" t="n">
        <v>83.6750273187677</v>
      </c>
      <c r="M43" s="89" t="n">
        <v>89.6913359445195</v>
      </c>
      <c r="N43" s="89" t="n">
        <v>95.4183554362539</v>
      </c>
      <c r="O43" s="89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79</v>
      </c>
      <c r="C44" s="89" t="n">
        <v>92.5466537026578</v>
      </c>
      <c r="D44" s="89" t="n">
        <v>90.3318808101542</v>
      </c>
      <c r="E44" s="89" t="n">
        <v>99.0766375414872</v>
      </c>
      <c r="F44" s="89" t="n">
        <v>84.744144283573</v>
      </c>
      <c r="G44" s="89" t="n">
        <v>98.9501829281276</v>
      </c>
      <c r="H44" s="89" t="n">
        <v>97.3245887778882</v>
      </c>
      <c r="I44" s="89" t="n">
        <v>93.2893026969975</v>
      </c>
      <c r="J44" s="89" t="n">
        <v>89.4202830643081</v>
      </c>
      <c r="K44" s="89" t="n">
        <v>98.349517352191</v>
      </c>
      <c r="L44" s="89" t="n">
        <v>84.0622513260223</v>
      </c>
      <c r="M44" s="89" t="n">
        <v>90.0411913204995</v>
      </c>
      <c r="N44" s="89" t="n">
        <v>95.6302088878074</v>
      </c>
      <c r="O44" s="89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0</v>
      </c>
      <c r="C45" s="89" t="n">
        <v>93.1276570350473</v>
      </c>
      <c r="D45" s="89" t="n">
        <v>91.3933465125161</v>
      </c>
      <c r="E45" s="89" t="n">
        <v>99.4764813257282</v>
      </c>
      <c r="F45" s="89" t="n">
        <v>85.8534427138277</v>
      </c>
      <c r="G45" s="89" t="n">
        <v>98.7431649843458</v>
      </c>
      <c r="H45" s="89" t="n">
        <v>97.3432466683427</v>
      </c>
      <c r="I45" s="89" t="n">
        <v>95.6280923373328</v>
      </c>
      <c r="J45" s="89" t="n">
        <v>89.1213253595905</v>
      </c>
      <c r="K45" s="89" t="n">
        <v>98.8155456218941</v>
      </c>
      <c r="L45" s="89" t="n">
        <v>87.0619433155001</v>
      </c>
      <c r="M45" s="89" t="n">
        <v>91.3369831442842</v>
      </c>
      <c r="N45" s="89" t="n">
        <v>95.6547705047678</v>
      </c>
      <c r="O45" s="89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89" t="n">
        <v>93.6125389332259</v>
      </c>
      <c r="D46" s="89" t="n">
        <v>91.603944864143</v>
      </c>
      <c r="E46" s="89" t="n">
        <v>98.7812355001537</v>
      </c>
      <c r="F46" s="89" t="n">
        <v>86.3242555398867</v>
      </c>
      <c r="G46" s="89" t="n">
        <v>98.3726327163084</v>
      </c>
      <c r="H46" s="89" t="n">
        <v>96.7697791760924</v>
      </c>
      <c r="I46" s="89" t="n">
        <v>95.8269565278746</v>
      </c>
      <c r="J46" s="89" t="n">
        <v>88.8621063876423</v>
      </c>
      <c r="K46" s="89" t="n">
        <v>99.0336382042289</v>
      </c>
      <c r="L46" s="89" t="n">
        <v>87.0619433155001</v>
      </c>
      <c r="M46" s="89" t="n">
        <v>91.6784310319588</v>
      </c>
      <c r="N46" s="89" t="n">
        <v>95.8890373823248</v>
      </c>
      <c r="O46" s="89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89" t="n">
        <v>93.5487875705318</v>
      </c>
      <c r="D47" s="89" t="n">
        <v>91.8364400265714</v>
      </c>
      <c r="E47" s="89" t="n">
        <v>99.2627987350931</v>
      </c>
      <c r="F47" s="89" t="n">
        <v>86.1763085451297</v>
      </c>
      <c r="G47" s="89" t="n">
        <v>98.2084190776314</v>
      </c>
      <c r="H47" s="89" t="n">
        <v>97.1410354772013</v>
      </c>
      <c r="I47" s="89" t="n">
        <v>95.7711829128038</v>
      </c>
      <c r="J47" s="89" t="n">
        <v>88.604344467621</v>
      </c>
      <c r="K47" s="89" t="n">
        <v>99.3811825352582</v>
      </c>
      <c r="L47" s="89" t="n">
        <v>87.0619433155001</v>
      </c>
      <c r="M47" s="89" t="n">
        <v>92.8883572403561</v>
      </c>
      <c r="N47" s="89" t="n">
        <v>95.6454363299013</v>
      </c>
      <c r="O47" s="89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89" t="n">
        <v>93.6575534078714</v>
      </c>
      <c r="D48" s="89" t="n">
        <v>92.0946609028796</v>
      </c>
      <c r="E48" s="89" t="n">
        <v>99.3924112930772</v>
      </c>
      <c r="F48" s="89" t="n">
        <v>87.1201637536812</v>
      </c>
      <c r="G48" s="89" t="n">
        <v>98.6316504279595</v>
      </c>
      <c r="H48" s="89" t="n">
        <v>97.5341223505874</v>
      </c>
      <c r="I48" s="89" t="n">
        <v>95.728956334464</v>
      </c>
      <c r="J48" s="89" t="n">
        <v>88.6056652485044</v>
      </c>
      <c r="K48" s="89" t="n">
        <v>100.073289848418</v>
      </c>
      <c r="L48" s="89" t="n">
        <v>87.0619433155001</v>
      </c>
      <c r="M48" s="89" t="n">
        <v>92.8692143117119</v>
      </c>
      <c r="N48" s="89" t="n">
        <v>95.8717758125105</v>
      </c>
      <c r="O48" s="89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89" t="n">
        <v>94.0949139236752</v>
      </c>
      <c r="D49" s="89" t="n">
        <v>91.9841262881632</v>
      </c>
      <c r="E49" s="89" t="n">
        <v>99.9554246411996</v>
      </c>
      <c r="F49" s="89" t="n">
        <v>87.3929876251655</v>
      </c>
      <c r="G49" s="89" t="n">
        <v>98.8084517262211</v>
      </c>
      <c r="H49" s="89" t="n">
        <v>97.2726702561394</v>
      </c>
      <c r="I49" s="89" t="n">
        <v>95.7449687326589</v>
      </c>
      <c r="J49" s="89" t="n">
        <v>88.2382051384456</v>
      </c>
      <c r="K49" s="89" t="n">
        <v>100.028243838406</v>
      </c>
      <c r="L49" s="89" t="n">
        <v>87.0619433155001</v>
      </c>
      <c r="M49" s="89" t="n">
        <v>93.6824306326254</v>
      </c>
      <c r="N49" s="89" t="n">
        <v>96.0971837786869</v>
      </c>
      <c r="O49" s="89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89" t="n">
        <v>94.0717025548985</v>
      </c>
      <c r="D50" s="89" t="n">
        <v>92.0201318688112</v>
      </c>
      <c r="E50" s="89" t="n">
        <v>100.053500224652</v>
      </c>
      <c r="F50" s="89" t="n">
        <v>87.8725666617467</v>
      </c>
      <c r="G50" s="89" t="n">
        <v>99.2226546142436</v>
      </c>
      <c r="H50" s="89" t="n">
        <v>97.3534580813616</v>
      </c>
      <c r="I50" s="89" t="n">
        <v>96.0056412782858</v>
      </c>
      <c r="J50" s="89" t="n">
        <v>88.1447232025875</v>
      </c>
      <c r="K50" s="89" t="n">
        <v>99.9633452037747</v>
      </c>
      <c r="L50" s="89" t="n">
        <v>87.3832416017332</v>
      </c>
      <c r="M50" s="89" t="n">
        <v>94.5965368132038</v>
      </c>
      <c r="N50" s="89" t="n">
        <v>96.3814103539002</v>
      </c>
      <c r="O50" s="89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89" t="n">
        <v>94.5381172323938</v>
      </c>
      <c r="D51" s="89" t="n">
        <v>92.3801963576105</v>
      </c>
      <c r="E51" s="89" t="n">
        <v>100.189295302876</v>
      </c>
      <c r="F51" s="89" t="n">
        <v>89.3612516266533</v>
      </c>
      <c r="G51" s="89" t="n">
        <v>99.346735955157</v>
      </c>
      <c r="H51" s="89" t="n">
        <v>97.383388447299</v>
      </c>
      <c r="I51" s="89" t="n">
        <v>93.6285347742555</v>
      </c>
      <c r="J51" s="89" t="n">
        <v>100.189353856172</v>
      </c>
      <c r="K51" s="89" t="n">
        <v>100.161407465199</v>
      </c>
      <c r="L51" s="89" t="n">
        <v>87.675602593687</v>
      </c>
      <c r="M51" s="89" t="n">
        <v>94.8264131228447</v>
      </c>
      <c r="N51" s="89" t="n">
        <v>97.2619405198242</v>
      </c>
      <c r="O51" s="89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1</v>
      </c>
      <c r="C52" s="89" t="n">
        <v>94.6138038729227</v>
      </c>
      <c r="D52" s="89" t="n">
        <v>92.4891160608245</v>
      </c>
      <c r="E52" s="89" t="n">
        <v>100.36156112921</v>
      </c>
      <c r="F52" s="89" t="n">
        <v>89.4789114002505</v>
      </c>
      <c r="G52" s="89" t="n">
        <v>98.7052996676079</v>
      </c>
      <c r="H52" s="89" t="n">
        <v>97.6948050276712</v>
      </c>
      <c r="I52" s="89" t="n">
        <v>93.7184499102052</v>
      </c>
      <c r="J52" s="89" t="n">
        <v>100.059802023332</v>
      </c>
      <c r="K52" s="89" t="n">
        <v>100.207647989174</v>
      </c>
      <c r="L52" s="89" t="n">
        <v>87.675602593687</v>
      </c>
      <c r="M52" s="89" t="n">
        <v>94.5971098475505</v>
      </c>
      <c r="N52" s="89" t="n">
        <v>97.728734810579</v>
      </c>
      <c r="O52" s="89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89" t="n">
        <v>96.0132576466928</v>
      </c>
      <c r="D53" s="89" t="n">
        <v>92.4454700386598</v>
      </c>
      <c r="E53" s="89" t="n">
        <v>100.737874608695</v>
      </c>
      <c r="F53" s="89" t="n">
        <v>89.9647954486935</v>
      </c>
      <c r="G53" s="89" t="n">
        <v>98.6151844150991</v>
      </c>
      <c r="H53" s="89" t="n">
        <v>97.7400630187059</v>
      </c>
      <c r="I53" s="89" t="n">
        <v>93.5722714072441</v>
      </c>
      <c r="J53" s="89" t="n">
        <v>99.9586469794842</v>
      </c>
      <c r="K53" s="89" t="n">
        <v>100.211290763159</v>
      </c>
      <c r="L53" s="89" t="n">
        <v>87.675602593687</v>
      </c>
      <c r="M53" s="89" t="n">
        <v>95.7474494375534</v>
      </c>
      <c r="N53" s="89" t="n">
        <v>97.9326323513756</v>
      </c>
      <c r="O53" s="89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89" t="n">
        <v>96.3287984271401</v>
      </c>
      <c r="D54" s="89" t="n">
        <v>95.3528750938016</v>
      </c>
      <c r="E54" s="89" t="n">
        <v>100.546473576153</v>
      </c>
      <c r="F54" s="89" t="n">
        <v>90.3357632361635</v>
      </c>
      <c r="G54" s="89" t="n">
        <v>98.9086008649481</v>
      </c>
      <c r="H54" s="89" t="n">
        <v>97.793168669746</v>
      </c>
      <c r="I54" s="89" t="n">
        <v>93.5365195155772</v>
      </c>
      <c r="J54" s="89" t="n">
        <v>99.921696561913</v>
      </c>
      <c r="K54" s="89" t="n">
        <v>100.026496491535</v>
      </c>
      <c r="L54" s="89" t="n">
        <v>87.6756025936871</v>
      </c>
      <c r="M54" s="89" t="n">
        <v>96.8391246363135</v>
      </c>
      <c r="N54" s="89" t="n">
        <v>97.771641598102</v>
      </c>
      <c r="O54" s="89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89" t="n">
        <v>96.7249597621334</v>
      </c>
      <c r="D56" s="89" t="n">
        <v>95.7956213150606</v>
      </c>
      <c r="E56" s="89" t="n">
        <v>100.744926354553</v>
      </c>
      <c r="F56" s="89" t="n">
        <v>90.3311883021834</v>
      </c>
      <c r="G56" s="89" t="n">
        <v>99.3495470186846</v>
      </c>
      <c r="H56" s="89" t="n">
        <v>98.1120336985034</v>
      </c>
      <c r="I56" s="89" t="n">
        <v>93.9653014900495</v>
      </c>
      <c r="J56" s="89" t="n">
        <v>100.369661411531</v>
      </c>
      <c r="K56" s="89" t="n">
        <v>98.1267328133345</v>
      </c>
      <c r="L56" s="89" t="n">
        <v>88.5264797747554</v>
      </c>
      <c r="M56" s="89" t="n">
        <v>98.1267328133345</v>
      </c>
      <c r="N56" s="89" t="n">
        <v>98.1818225023953</v>
      </c>
      <c r="O56" s="89" t="n">
        <v>97.6144706848091</v>
      </c>
      <c r="P56" s="25" t="n">
        <v>0.458922867914382</v>
      </c>
      <c r="Q56" s="25" t="n">
        <v>4.31225464035623</v>
      </c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</row>
    <row r="57" customFormat="false" ht="12.75" hidden="false" customHeight="false" outlineLevel="0" collapsed="false">
      <c r="B57" s="29" t="s">
        <v>179</v>
      </c>
      <c r="C57" s="89" t="n">
        <v>97.1857613633583</v>
      </c>
      <c r="D57" s="89" t="n">
        <v>96.627543843762</v>
      </c>
      <c r="E57" s="89" t="n">
        <v>101.097942138956</v>
      </c>
      <c r="F57" s="89" t="n">
        <v>93.7717775363069</v>
      </c>
      <c r="G57" s="89" t="n">
        <v>99.5930808905386</v>
      </c>
      <c r="H57" s="89" t="n">
        <v>98.3527688109829</v>
      </c>
      <c r="I57" s="89" t="n">
        <v>93.8511726861192</v>
      </c>
      <c r="J57" s="89" t="n">
        <v>99.8445776336659</v>
      </c>
      <c r="K57" s="89" t="n">
        <v>100.119471140296</v>
      </c>
      <c r="L57" s="89" t="n">
        <v>88.5264797747554</v>
      </c>
      <c r="M57" s="89" t="n">
        <v>97.8270627109986</v>
      </c>
      <c r="N57" s="89" t="n">
        <v>98.6539682600033</v>
      </c>
      <c r="O57" s="89" t="n">
        <v>98.0918564254902</v>
      </c>
      <c r="P57" s="25" t="n">
        <v>0.489052224872054</v>
      </c>
      <c r="Q57" s="25" t="n">
        <v>4.31320565345376</v>
      </c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</row>
    <row r="58" customFormat="false" ht="12.75" hidden="false" customHeight="false" outlineLevel="0" collapsed="false">
      <c r="B58" s="29" t="s">
        <v>180</v>
      </c>
      <c r="C58" s="89" t="n">
        <v>97.967057634408</v>
      </c>
      <c r="D58" s="89" t="n">
        <v>96.6479386132199</v>
      </c>
      <c r="E58" s="89" t="n">
        <v>101.224236948455</v>
      </c>
      <c r="F58" s="89" t="n">
        <v>95.2334544653274</v>
      </c>
      <c r="G58" s="89" t="n">
        <v>99.8663760544623</v>
      </c>
      <c r="H58" s="89" t="n">
        <v>98.3607425378156</v>
      </c>
      <c r="I58" s="89" t="n">
        <v>93.9443915724482</v>
      </c>
      <c r="J58" s="89" t="n">
        <v>99.6869539658595</v>
      </c>
      <c r="K58" s="89" t="n">
        <v>100.248764936731</v>
      </c>
      <c r="L58" s="89" t="n">
        <v>92.3505488729396</v>
      </c>
      <c r="M58" s="89" t="n">
        <v>97.974735452874</v>
      </c>
      <c r="N58" s="89" t="n">
        <v>99.0323825528873</v>
      </c>
      <c r="O58" s="89" t="n">
        <v>98.5122073784493</v>
      </c>
      <c r="P58" s="25" t="n">
        <v>0.428527880169511</v>
      </c>
      <c r="Q58" s="25" t="n">
        <v>3.97895293541069</v>
      </c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</row>
    <row r="59" customFormat="false" ht="12.75" hidden="false" customHeight="false" outlineLevel="0" collapsed="false">
      <c r="B59" s="29" t="s">
        <v>28</v>
      </c>
      <c r="C59" s="89" t="n">
        <v>98.1049475472005</v>
      </c>
      <c r="D59" s="89" t="n">
        <v>97.2205723402646</v>
      </c>
      <c r="E59" s="89" t="n">
        <v>100.686724965996</v>
      </c>
      <c r="F59" s="89" t="n">
        <v>97.8137244689548</v>
      </c>
      <c r="G59" s="89" t="n">
        <v>99.6875707659589</v>
      </c>
      <c r="H59" s="89" t="n">
        <v>98.1928530404325</v>
      </c>
      <c r="I59" s="89" t="n">
        <v>94.7617709596191</v>
      </c>
      <c r="J59" s="89" t="n">
        <v>99.8033608841936</v>
      </c>
      <c r="K59" s="89" t="n">
        <v>101.402378549159</v>
      </c>
      <c r="L59" s="89" t="n">
        <v>92.4867993873594</v>
      </c>
      <c r="M59" s="89" t="n">
        <v>98.2830726997036</v>
      </c>
      <c r="N59" s="89" t="n">
        <v>99.1764634313263</v>
      </c>
      <c r="O59" s="89" t="n">
        <v>98.6992006286363</v>
      </c>
      <c r="P59" s="25" t="n">
        <v>0.189817338544287</v>
      </c>
      <c r="Q59" s="25" t="n">
        <v>4.02589453397707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</row>
    <row r="60" customFormat="false" ht="12.75" hidden="false" customHeight="false" outlineLevel="0" collapsed="false">
      <c r="B60" s="29" t="s">
        <v>29</v>
      </c>
      <c r="C60" s="89" t="n">
        <v>97.8638549349378</v>
      </c>
      <c r="D60" s="89" t="n">
        <v>97.1592751617321</v>
      </c>
      <c r="E60" s="89" t="n">
        <v>100.886536674588</v>
      </c>
      <c r="F60" s="89" t="n">
        <v>98.1921482406013</v>
      </c>
      <c r="G60" s="89" t="n">
        <v>99.6705968331689</v>
      </c>
      <c r="H60" s="89" t="n">
        <v>98.3144760121617</v>
      </c>
      <c r="I60" s="89" t="n">
        <v>94.9044049866709</v>
      </c>
      <c r="J60" s="89" t="n">
        <v>99.5576851574942</v>
      </c>
      <c r="K60" s="89" t="n">
        <v>100.459394274803</v>
      </c>
      <c r="L60" s="89" t="n">
        <v>92.4867993873594</v>
      </c>
      <c r="M60" s="89" t="n">
        <v>98.5701987220439</v>
      </c>
      <c r="N60" s="89" t="n">
        <v>99.0244456526698</v>
      </c>
      <c r="O60" s="89" t="n">
        <v>98.7670223671798</v>
      </c>
      <c r="P60" s="25" t="n">
        <v>0.0687155905129515</v>
      </c>
      <c r="Q60" s="25" t="n">
        <v>4.01686526242897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</row>
    <row r="61" customFormat="false" ht="12.75" hidden="false" customHeight="false" outlineLevel="0" collapsed="false">
      <c r="B61" s="29" t="s">
        <v>18</v>
      </c>
      <c r="C61" s="89" t="n">
        <v>98.146706038102</v>
      </c>
      <c r="D61" s="89" t="n">
        <v>97.7689563478134</v>
      </c>
      <c r="E61" s="89" t="n">
        <v>100.976262795062</v>
      </c>
      <c r="F61" s="89" t="n">
        <v>99.4322231855483</v>
      </c>
      <c r="G61" s="89" t="n">
        <v>100.148559026926</v>
      </c>
      <c r="H61" s="89" t="n">
        <v>98.8056848995368</v>
      </c>
      <c r="I61" s="89" t="n">
        <v>94.7604760222845</v>
      </c>
      <c r="J61" s="89" t="n">
        <v>99.5290892031299</v>
      </c>
      <c r="K61" s="89" t="n">
        <v>100.078828049518</v>
      </c>
      <c r="L61" s="89" t="n">
        <v>96.6137857420858</v>
      </c>
      <c r="M61" s="89" t="n">
        <v>98.5041475599257</v>
      </c>
      <c r="N61" s="89" t="n">
        <v>98.9012003254604</v>
      </c>
      <c r="O61" s="89" t="n">
        <v>98.9656869037962</v>
      </c>
      <c r="P61" s="25" t="n">
        <v>0.201144604600771</v>
      </c>
      <c r="Q61" s="25" t="n">
        <v>3.97445505130429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</row>
    <row r="62" customFormat="false" ht="12.75" hidden="false" customHeight="false" outlineLevel="0" collapsed="false">
      <c r="B62" s="29" t="s">
        <v>19</v>
      </c>
      <c r="C62" s="89" t="n">
        <v>98.1282787681395</v>
      </c>
      <c r="D62" s="89" t="n">
        <v>98.1419140816723</v>
      </c>
      <c r="E62" s="89" t="n">
        <v>100.443513189581</v>
      </c>
      <c r="F62" s="89" t="n">
        <v>99.5260310486002</v>
      </c>
      <c r="G62" s="89" t="n">
        <v>100.155645520149</v>
      </c>
      <c r="H62" s="89" t="n">
        <v>98.9439381869132</v>
      </c>
      <c r="I62" s="89" t="n">
        <v>96.7725928173312</v>
      </c>
      <c r="J62" s="89" t="n">
        <v>99.5757253471793</v>
      </c>
      <c r="K62" s="89" t="n">
        <v>100.241321436501</v>
      </c>
      <c r="L62" s="89" t="n">
        <v>96.5922431149235</v>
      </c>
      <c r="M62" s="89" t="n">
        <v>99.1464832479229</v>
      </c>
      <c r="N62" s="89" t="n">
        <v>99.0824848295895</v>
      </c>
      <c r="O62" s="89" t="n">
        <v>99.1910855860973</v>
      </c>
      <c r="P62" s="25" t="n">
        <v>0.227754375635442</v>
      </c>
      <c r="Q62" s="25" t="n">
        <v>3.94316033900206</v>
      </c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</row>
    <row r="63" customFormat="false" ht="12.75" hidden="false" customHeight="false" outlineLevel="0" collapsed="false">
      <c r="B63" s="29" t="s">
        <v>20</v>
      </c>
      <c r="C63" s="89" t="n">
        <v>98.0194030663177</v>
      </c>
      <c r="D63" s="89" t="n">
        <v>98.1000479350882</v>
      </c>
      <c r="E63" s="89" t="n">
        <v>99.9509928148097</v>
      </c>
      <c r="F63" s="89" t="n">
        <v>99.831769832755</v>
      </c>
      <c r="G63" s="89" t="n">
        <v>100.227035011235</v>
      </c>
      <c r="H63" s="89" t="n">
        <v>99.2806206606091</v>
      </c>
      <c r="I63" s="89" t="n">
        <v>96.7614115315</v>
      </c>
      <c r="J63" s="89" t="n">
        <v>99.5470769808752</v>
      </c>
      <c r="K63" s="89" t="n">
        <v>100.234154352725</v>
      </c>
      <c r="L63" s="89" t="n">
        <v>96.8298911157904</v>
      </c>
      <c r="M63" s="89" t="n">
        <v>99.2311490726469</v>
      </c>
      <c r="N63" s="89" t="n">
        <v>98.8476761516585</v>
      </c>
      <c r="O63" s="89" t="n">
        <v>99.0160454435774</v>
      </c>
      <c r="P63" s="25" t="n">
        <v>-0.176467614489397</v>
      </c>
      <c r="Q63" s="25" t="n">
        <v>3.62947673672353</v>
      </c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</row>
    <row r="64" customFormat="false" ht="12.75" hidden="false" customHeight="false" outlineLevel="0" collapsed="false">
      <c r="B64" s="29" t="s">
        <v>21</v>
      </c>
      <c r="C64" s="89" t="n">
        <v>99.0747612819587</v>
      </c>
      <c r="D64" s="89" t="n">
        <v>98.1932352746335</v>
      </c>
      <c r="E64" s="89" t="n">
        <v>99.6822674301161</v>
      </c>
      <c r="F64" s="89" t="n">
        <v>99.5876768362189</v>
      </c>
      <c r="G64" s="89" t="n">
        <v>100.312973587571</v>
      </c>
      <c r="H64" s="89" t="n">
        <v>99.7379595936908</v>
      </c>
      <c r="I64" s="89" t="n">
        <v>96.8846796046955</v>
      </c>
      <c r="J64" s="89" t="n">
        <v>99.6465548426483</v>
      </c>
      <c r="K64" s="89" t="n">
        <v>100.481043606374</v>
      </c>
      <c r="L64" s="89" t="n">
        <v>97.2107013811578</v>
      </c>
      <c r="M64" s="89" t="n">
        <v>99.7870102962632</v>
      </c>
      <c r="N64" s="89" t="n">
        <v>99.1424725868021</v>
      </c>
      <c r="O64" s="89" t="n">
        <v>99.4752780093625</v>
      </c>
      <c r="P64" s="25" t="n">
        <v>0.463796108729468</v>
      </c>
      <c r="Q64" s="25" t="n">
        <v>3.23595948467424</v>
      </c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</row>
    <row r="65" customFormat="false" ht="12.75" hidden="false" customHeight="false" outlineLevel="0" collapsed="false">
      <c r="B65" s="29" t="s">
        <v>22</v>
      </c>
      <c r="C65" s="89" t="n">
        <v>99.5331258892157</v>
      </c>
      <c r="D65" s="89" t="n">
        <v>98.5592818818477</v>
      </c>
      <c r="E65" s="89" t="n">
        <v>100.035601522492</v>
      </c>
      <c r="F65" s="89" t="n">
        <v>99.4608092841046</v>
      </c>
      <c r="G65" s="89" t="n">
        <v>100.284726588048</v>
      </c>
      <c r="H65" s="89" t="n">
        <v>99.6852321431329</v>
      </c>
      <c r="I65" s="89" t="n">
        <v>100.061741948042</v>
      </c>
      <c r="J65" s="89" t="n">
        <v>99.6900043407568</v>
      </c>
      <c r="K65" s="89" t="n">
        <v>100.046674892689</v>
      </c>
      <c r="L65" s="89" t="n">
        <v>96.6691174706254</v>
      </c>
      <c r="M65" s="89" t="n">
        <v>100.098902146775</v>
      </c>
      <c r="N65" s="89" t="n">
        <v>100.057383313309</v>
      </c>
      <c r="O65" s="89" t="n">
        <v>99.7357488587941</v>
      </c>
      <c r="P65" s="25" t="n">
        <v>0.261844806713725</v>
      </c>
      <c r="Q65" s="25" t="n">
        <v>3.37945326341729</v>
      </c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</row>
    <row r="66" s="21" customFormat="true" ht="12.75" hidden="false" customHeight="false" outlineLevel="0" collapsed="false">
      <c r="A66" s="1"/>
      <c r="B66" s="29" t="s">
        <v>182</v>
      </c>
      <c r="C66" s="89" t="n">
        <v>99.7126344653869</v>
      </c>
      <c r="D66" s="89" t="n">
        <v>98.2704905571523</v>
      </c>
      <c r="E66" s="89" t="n">
        <v>100.170551860326</v>
      </c>
      <c r="F66" s="89" t="n">
        <v>99.7388161504146</v>
      </c>
      <c r="G66" s="89" t="n">
        <v>100.244998677716</v>
      </c>
      <c r="H66" s="89" t="n">
        <v>99.5823616119787</v>
      </c>
      <c r="I66" s="89" t="n">
        <v>100.167802296273</v>
      </c>
      <c r="J66" s="89" t="n">
        <v>99.7634125036649</v>
      </c>
      <c r="K66" s="89" t="n">
        <v>100.104041178944</v>
      </c>
      <c r="L66" s="89" t="n">
        <v>100.08558949909</v>
      </c>
      <c r="M66" s="89" t="n">
        <v>99.9662536491767</v>
      </c>
      <c r="N66" s="89" t="n">
        <v>99.9333490487126</v>
      </c>
      <c r="O66" s="89" t="n">
        <v>99.8692738176117</v>
      </c>
      <c r="P66" s="25" t="n">
        <v>0.133878734902467</v>
      </c>
      <c r="Q66" s="25" t="n">
        <v>2.99033750194921</v>
      </c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89" t="n">
        <v>100</v>
      </c>
      <c r="D67" s="89" t="n">
        <v>100</v>
      </c>
      <c r="E67" s="89" t="n">
        <v>100</v>
      </c>
      <c r="F67" s="89" t="n">
        <v>100</v>
      </c>
      <c r="G67" s="89" t="n">
        <v>100</v>
      </c>
      <c r="H67" s="89" t="n">
        <v>100</v>
      </c>
      <c r="I67" s="89" t="n">
        <v>100</v>
      </c>
      <c r="J67" s="89" t="n">
        <v>100</v>
      </c>
      <c r="K67" s="89" t="n">
        <v>100</v>
      </c>
      <c r="L67" s="89" t="n">
        <v>100</v>
      </c>
      <c r="M67" s="89" t="n">
        <v>100</v>
      </c>
      <c r="N67" s="89" t="n">
        <v>100</v>
      </c>
      <c r="O67" s="89" t="n">
        <v>100</v>
      </c>
      <c r="P67" s="25" t="n">
        <v>0.130897299430671</v>
      </c>
      <c r="Q67" s="25" t="n">
        <v>2.91396568884734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</row>
    <row r="68" customFormat="false" ht="12.75" hidden="false" customHeight="false" outlineLevel="0" collapsed="false">
      <c r="B68" s="2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89" t="n">
        <v>100.322717783914</v>
      </c>
      <c r="D69" s="89" t="n">
        <v>99.4626341755824</v>
      </c>
      <c r="E69" s="89" t="n">
        <v>100.001304404691</v>
      </c>
      <c r="F69" s="89" t="n">
        <v>100.001087116387</v>
      </c>
      <c r="G69" s="89" t="n">
        <v>99.9968206429521</v>
      </c>
      <c r="H69" s="89" t="n">
        <v>100.012590455878</v>
      </c>
      <c r="I69" s="89" t="n">
        <v>100</v>
      </c>
      <c r="J69" s="89" t="n">
        <v>100.004405551465</v>
      </c>
      <c r="K69" s="89" t="n">
        <v>100.01163911536</v>
      </c>
      <c r="L69" s="89" t="n">
        <v>100.00205221123</v>
      </c>
      <c r="M69" s="89" t="n">
        <v>100.008062910947</v>
      </c>
      <c r="N69" s="89" t="n">
        <v>99.4763488035295</v>
      </c>
      <c r="O69" s="89" t="n">
        <v>100.065043713384</v>
      </c>
      <c r="P69" s="25" t="n">
        <v>0.0650437133839859</v>
      </c>
      <c r="Q69" s="25" t="n">
        <v>2.51046080707403</v>
      </c>
      <c r="S69" s="89"/>
    </row>
    <row r="70" customFormat="false" ht="12.75" hidden="false" customHeight="false" outlineLevel="0" collapsed="false">
      <c r="B70" s="29" t="s">
        <v>26</v>
      </c>
      <c r="C70" s="89" t="n">
        <v>101.728756122816</v>
      </c>
      <c r="D70" s="89" t="n">
        <v>102.199029893551</v>
      </c>
      <c r="E70" s="89" t="n">
        <v>100.371211739841</v>
      </c>
      <c r="F70" s="89" t="n">
        <v>100.41419902159</v>
      </c>
      <c r="G70" s="89" t="n">
        <v>100.199242993106</v>
      </c>
      <c r="H70" s="89" t="n">
        <v>101.526189664668</v>
      </c>
      <c r="I70" s="89" t="n">
        <v>101.649528328255</v>
      </c>
      <c r="J70" s="89" t="n">
        <v>99.8387059286922</v>
      </c>
      <c r="K70" s="89" t="n">
        <v>99.9322288942751</v>
      </c>
      <c r="L70" s="89" t="n">
        <v>100.081825101304</v>
      </c>
      <c r="M70" s="89" t="n">
        <v>100.774549889421</v>
      </c>
      <c r="N70" s="89" t="n">
        <v>100.575865422947</v>
      </c>
      <c r="O70" s="89" t="n">
        <v>101.016473019782</v>
      </c>
      <c r="P70" s="25" t="n">
        <v>0.950810863704916</v>
      </c>
      <c r="Q70" s="25" t="n">
        <v>2.98150804854348</v>
      </c>
      <c r="S70" s="89"/>
    </row>
    <row r="71" customFormat="false" ht="12.75" hidden="false" customHeight="false" outlineLevel="0" collapsed="false">
      <c r="B71" s="29" t="s">
        <v>27</v>
      </c>
      <c r="C71" s="89" t="n">
        <v>102.05868971457</v>
      </c>
      <c r="D71" s="89" t="n">
        <v>102.681101776896</v>
      </c>
      <c r="E71" s="89" t="n">
        <v>100.412760770629</v>
      </c>
      <c r="F71" s="89" t="n">
        <v>100.448801862403</v>
      </c>
      <c r="G71" s="89" t="n">
        <v>100.564286390714</v>
      </c>
      <c r="H71" s="89" t="n">
        <v>101.584655433854</v>
      </c>
      <c r="I71" s="89" t="n">
        <v>102.147718236593</v>
      </c>
      <c r="J71" s="89" t="n">
        <v>99.6371503363859</v>
      </c>
      <c r="K71" s="89" t="n">
        <v>100.061024976744</v>
      </c>
      <c r="L71" s="89" t="n">
        <v>100.081825101304</v>
      </c>
      <c r="M71" s="89" t="n">
        <v>99.6544096312734</v>
      </c>
      <c r="N71" s="89" t="n">
        <v>100.655270202121</v>
      </c>
      <c r="O71" s="89" t="n">
        <v>101.226403945188</v>
      </c>
      <c r="P71" s="25" t="n">
        <v>0.207818506358535</v>
      </c>
      <c r="Q71" s="25" t="n">
        <v>2.75518805127513</v>
      </c>
      <c r="S71" s="89"/>
    </row>
    <row r="72" customFormat="false" ht="12.75" hidden="false" customHeight="false" outlineLevel="0" collapsed="false">
      <c r="B72" s="29" t="s">
        <v>28</v>
      </c>
      <c r="C72" s="89" t="n">
        <v>101.613526226355</v>
      </c>
      <c r="D72" s="89" t="n">
        <v>102.88843529665</v>
      </c>
      <c r="E72" s="89" t="n">
        <v>100.330257465714</v>
      </c>
      <c r="F72" s="89" t="n">
        <v>102.056380421565</v>
      </c>
      <c r="G72" s="89" t="n">
        <v>100.605826705474</v>
      </c>
      <c r="H72" s="89" t="n">
        <v>101.934926164911</v>
      </c>
      <c r="I72" s="89" t="n">
        <v>102.146273561737</v>
      </c>
      <c r="J72" s="89" t="n">
        <v>86.5348616094424</v>
      </c>
      <c r="K72" s="89" t="n">
        <v>100.116063501144</v>
      </c>
      <c r="L72" s="89" t="n">
        <v>104.100726318288</v>
      </c>
      <c r="M72" s="89" t="n">
        <v>99.9410851235019</v>
      </c>
      <c r="N72" s="89" t="n">
        <v>100.352196143989</v>
      </c>
      <c r="O72" s="89" t="n">
        <v>101.152758597294</v>
      </c>
      <c r="P72" s="25" t="n">
        <v>-0.0727531009928271</v>
      </c>
      <c r="Q72" s="25" t="n">
        <v>2.48589446827383</v>
      </c>
      <c r="S72" s="89"/>
    </row>
    <row r="73" customFormat="false" ht="12.75" hidden="false" customHeight="false" outlineLevel="0" collapsed="false">
      <c r="B73" s="29" t="s">
        <v>29</v>
      </c>
      <c r="C73" s="89" t="n">
        <v>101.327939894305</v>
      </c>
      <c r="D73" s="89" t="n">
        <v>102.87390488954</v>
      </c>
      <c r="E73" s="89" t="n">
        <v>100.498177775148</v>
      </c>
      <c r="F73" s="89" t="n">
        <v>102.073164448136</v>
      </c>
      <c r="G73" s="89" t="n">
        <v>100.327936374728</v>
      </c>
      <c r="H73" s="89" t="n">
        <v>101.853605169649</v>
      </c>
      <c r="I73" s="89" t="n">
        <v>101.401876203777</v>
      </c>
      <c r="J73" s="89" t="n">
        <v>86.4865386663394</v>
      </c>
      <c r="K73" s="89" t="n">
        <v>99.6261784381055</v>
      </c>
      <c r="L73" s="89" t="n">
        <v>104.100726318288</v>
      </c>
      <c r="M73" s="89" t="n">
        <v>99.986454246307</v>
      </c>
      <c r="N73" s="89" t="n">
        <v>100.052814381529</v>
      </c>
      <c r="O73" s="89" t="n">
        <v>100.944565179438</v>
      </c>
      <c r="P73" s="25" t="n">
        <v>-0.205820800878726</v>
      </c>
      <c r="Q73" s="25" t="n">
        <v>2.20472659807747</v>
      </c>
      <c r="S73" s="89"/>
    </row>
    <row r="74" customFormat="false" ht="12.75" hidden="false" customHeight="false" outlineLevel="0" collapsed="false">
      <c r="A74" s="22"/>
      <c r="B74" s="29" t="s">
        <v>18</v>
      </c>
      <c r="C74" s="89" t="n">
        <v>100.9926313966</v>
      </c>
      <c r="D74" s="89" t="n">
        <v>103.052943384135</v>
      </c>
      <c r="E74" s="89" t="n">
        <v>100.468351196032</v>
      </c>
      <c r="F74" s="89" t="n">
        <v>102.064821892173</v>
      </c>
      <c r="G74" s="89" t="n">
        <v>100.305577469474</v>
      </c>
      <c r="H74" s="89" t="n">
        <v>101.800150954988</v>
      </c>
      <c r="I74" s="89" t="n">
        <v>101.255575517972</v>
      </c>
      <c r="J74" s="89" t="n">
        <v>86.1971427892812</v>
      </c>
      <c r="K74" s="89" t="n">
        <v>99.7436570046249</v>
      </c>
      <c r="L74" s="89" t="n">
        <v>104.100726318288</v>
      </c>
      <c r="M74" s="89" t="n">
        <v>99.832635938155</v>
      </c>
      <c r="N74" s="89" t="n">
        <v>100.112416062066</v>
      </c>
      <c r="O74" s="89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89" t="n">
        <v>99.8381783369702</v>
      </c>
      <c r="D75" s="89" t="n">
        <v>102.885369257677</v>
      </c>
      <c r="E75" s="89" t="n">
        <v>100.583251054056</v>
      </c>
      <c r="F75" s="89" t="n">
        <v>102.051955393456</v>
      </c>
      <c r="G75" s="89" t="n">
        <v>100.105339882963</v>
      </c>
      <c r="H75" s="89" t="n">
        <v>101.757518999428</v>
      </c>
      <c r="I75" s="89" t="n">
        <v>101.573447223632</v>
      </c>
      <c r="J75" s="89" t="n">
        <v>86.1662188339248</v>
      </c>
      <c r="K75" s="89" t="n">
        <v>99.6319618422583</v>
      </c>
      <c r="L75" s="89" t="n">
        <v>104.100726318288</v>
      </c>
      <c r="M75" s="89" t="n">
        <v>99.8539353241028</v>
      </c>
      <c r="N75" s="89" t="n">
        <v>100.071198977565</v>
      </c>
      <c r="O75" s="89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89" t="n">
        <v>98.9388359810899</v>
      </c>
      <c r="D76" s="89" t="n">
        <v>102.451993559587</v>
      </c>
      <c r="E76" s="89" t="n">
        <v>100.245871183172</v>
      </c>
      <c r="F76" s="89" t="n">
        <v>102.862485107532</v>
      </c>
      <c r="G76" s="89" t="n">
        <v>99.8319119605118</v>
      </c>
      <c r="H76" s="89" t="n">
        <v>102.04930469831</v>
      </c>
      <c r="I76" s="89" t="n">
        <v>101.640409454543</v>
      </c>
      <c r="J76" s="89" t="n">
        <v>86.0433074826155</v>
      </c>
      <c r="K76" s="89" t="n">
        <v>99.5354044973119</v>
      </c>
      <c r="L76" s="89" t="n">
        <v>105.382979728099</v>
      </c>
      <c r="M76" s="89" t="n">
        <v>100.822180127474</v>
      </c>
      <c r="N76" s="89" t="n">
        <v>99.6450592302815</v>
      </c>
      <c r="O76" s="89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89" t="n">
        <v>98.7579062701223</v>
      </c>
      <c r="D77" s="89" t="n">
        <v>102.476251270954</v>
      </c>
      <c r="E77" s="89" t="n">
        <v>100.28876097929</v>
      </c>
      <c r="F77" s="89" t="n">
        <v>103.267453012335</v>
      </c>
      <c r="G77" s="89" t="n">
        <v>99.9419078942649</v>
      </c>
      <c r="H77" s="89" t="n">
        <v>101.82812355109</v>
      </c>
      <c r="I77" s="89" t="n">
        <v>101.787969069439</v>
      </c>
      <c r="J77" s="89" t="n">
        <v>86.0362914113555</v>
      </c>
      <c r="K77" s="89" t="n">
        <v>99.4645555416077</v>
      </c>
      <c r="L77" s="89" t="n">
        <v>105.39828803719</v>
      </c>
      <c r="M77" s="89" t="n">
        <v>101.014039810187</v>
      </c>
      <c r="N77" s="89" t="n">
        <v>100.061371347192</v>
      </c>
      <c r="O77" s="89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89" t="n">
        <v>98.8013301807239</v>
      </c>
      <c r="D78" s="89" t="n">
        <v>103.71376579638</v>
      </c>
      <c r="E78" s="89" t="n">
        <v>100.287463356413</v>
      </c>
      <c r="F78" s="89" t="n">
        <v>103.254292939674</v>
      </c>
      <c r="G78" s="89" t="n">
        <v>99.5793047058398</v>
      </c>
      <c r="H78" s="89" t="n">
        <v>101.886379008955</v>
      </c>
      <c r="I78" s="89" t="n">
        <v>101.460494971336</v>
      </c>
      <c r="J78" s="89" t="n">
        <v>85.9731914218892</v>
      </c>
      <c r="K78" s="89" t="n">
        <v>99.3164693846594</v>
      </c>
      <c r="L78" s="89" t="n">
        <v>105.416520850522</v>
      </c>
      <c r="M78" s="89" t="n">
        <v>100.930879218379</v>
      </c>
      <c r="N78" s="89" t="n">
        <v>99.859040390864</v>
      </c>
      <c r="O78" s="89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89" t="n">
        <v>98.2069021136486</v>
      </c>
      <c r="D79" s="89" t="n">
        <v>104.111835478794</v>
      </c>
      <c r="E79" s="89" t="n">
        <v>100.100710409301</v>
      </c>
      <c r="F79" s="89" t="n">
        <v>103.243803980139</v>
      </c>
      <c r="G79" s="89" t="n">
        <v>99.2121387591447</v>
      </c>
      <c r="H79" s="89" t="n">
        <v>101.991420052355</v>
      </c>
      <c r="I79" s="89" t="n">
        <v>101.332715382307</v>
      </c>
      <c r="J79" s="89" t="n">
        <v>85.9646838021904</v>
      </c>
      <c r="K79" s="89" t="n">
        <v>99.1837954435645</v>
      </c>
      <c r="L79" s="89" t="n">
        <v>111.287740817998</v>
      </c>
      <c r="M79" s="89" t="n">
        <v>102.023125257759</v>
      </c>
      <c r="N79" s="89" t="n">
        <v>99.5873867325037</v>
      </c>
      <c r="O79" s="89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89" t="n">
        <v>97.8037886211961</v>
      </c>
      <c r="D80" s="89" t="n">
        <v>104.256173667685</v>
      </c>
      <c r="E80" s="89" t="n">
        <v>100.094525965757</v>
      </c>
      <c r="F80" s="89" t="n">
        <v>103.630870590033</v>
      </c>
      <c r="G80" s="89" t="n">
        <v>98.9209392098019</v>
      </c>
      <c r="H80" s="89" t="n">
        <v>102.108726009355</v>
      </c>
      <c r="I80" s="89" t="n">
        <v>101.609283087152</v>
      </c>
      <c r="J80" s="89" t="n">
        <v>86.0078509214017</v>
      </c>
      <c r="K80" s="89" t="n">
        <v>98.9650228518923</v>
      </c>
      <c r="L80" s="89" t="n">
        <v>111.286771399951</v>
      </c>
      <c r="M80" s="89" t="n">
        <v>102.026026943751</v>
      </c>
      <c r="N80" s="89" t="n">
        <v>99.1303586119323</v>
      </c>
      <c r="O80" s="89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25"/>
      <c r="Q81" s="25"/>
      <c r="S81" s="90"/>
    </row>
    <row r="82" customFormat="false" ht="12.75" hidden="false" customHeight="false" outlineLevel="0" collapsed="false">
      <c r="A82" s="1" t="n">
        <v>2014</v>
      </c>
      <c r="B82" s="29" t="s">
        <v>30</v>
      </c>
      <c r="C82" s="89" t="n">
        <v>98.2355500385723</v>
      </c>
      <c r="D82" s="89" t="n">
        <v>104.465885788685</v>
      </c>
      <c r="E82" s="89" t="n">
        <v>100.027605462379</v>
      </c>
      <c r="F82" s="89" t="n">
        <v>103.631333812836</v>
      </c>
      <c r="G82" s="89" t="n">
        <v>98.9294725016806</v>
      </c>
      <c r="H82" s="89" t="n">
        <v>101.878122678899</v>
      </c>
      <c r="I82" s="89" t="n">
        <v>101.622752495116</v>
      </c>
      <c r="J82" s="89" t="n">
        <v>86.0038506078059</v>
      </c>
      <c r="K82" s="89" t="n">
        <v>98.8938567960817</v>
      </c>
      <c r="L82" s="89" t="n">
        <v>111.30574275441</v>
      </c>
      <c r="M82" s="89" t="n">
        <v>102.18561299086</v>
      </c>
      <c r="N82" s="89" t="n">
        <v>99.0446227591993</v>
      </c>
      <c r="O82" s="89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89" t="n">
        <v>98.4128187255586</v>
      </c>
      <c r="D83" s="89" t="n">
        <v>104.453922190073</v>
      </c>
      <c r="E83" s="89" t="n">
        <v>99.9367400721498</v>
      </c>
      <c r="F83" s="89" t="n">
        <v>103.512592100813</v>
      </c>
      <c r="G83" s="89" t="n">
        <v>98.8502241887183</v>
      </c>
      <c r="H83" s="89" t="n">
        <v>101.972838869281</v>
      </c>
      <c r="I83" s="89" t="n">
        <v>101.700773651357</v>
      </c>
      <c r="J83" s="89" t="n">
        <v>86.0038506078059</v>
      </c>
      <c r="K83" s="89" t="n">
        <v>98.8561003411798</v>
      </c>
      <c r="L83" s="89" t="n">
        <v>111.557785041852</v>
      </c>
      <c r="M83" s="89" t="n">
        <v>102.107409587566</v>
      </c>
      <c r="N83" s="89" t="n">
        <v>99.1178980251397</v>
      </c>
      <c r="O83" s="89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29" t="s">
        <v>27</v>
      </c>
      <c r="C84" s="89" t="n">
        <v>98.2752029786029</v>
      </c>
      <c r="D84" s="89" t="n">
        <v>104.399930690328</v>
      </c>
      <c r="E84" s="89" t="n">
        <v>99.8780987413121</v>
      </c>
      <c r="F84" s="89" t="n">
        <v>102.666154206324</v>
      </c>
      <c r="G84" s="89" t="n">
        <v>98.7306669984248</v>
      </c>
      <c r="H84" s="89" t="n">
        <v>101.992549984123</v>
      </c>
      <c r="I84" s="89" t="n">
        <v>101.700203088822</v>
      </c>
      <c r="J84" s="89" t="n">
        <v>86.0110192491094</v>
      </c>
      <c r="K84" s="89" t="n">
        <v>98.8517349239535</v>
      </c>
      <c r="L84" s="89" t="n">
        <v>111.557785041852</v>
      </c>
      <c r="M84" s="89" t="n">
        <v>102.116582166506</v>
      </c>
      <c r="N84" s="89" t="n">
        <v>98.8240231177158</v>
      </c>
      <c r="O84" s="89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29" t="s">
        <v>28</v>
      </c>
      <c r="C85" s="89" t="n">
        <v>97.8213306531135</v>
      </c>
      <c r="D85" s="89" t="n">
        <v>104.718052761638</v>
      </c>
      <c r="E85" s="89" t="n">
        <v>99.7746462984802</v>
      </c>
      <c r="F85" s="89" t="n">
        <v>102.530559700057</v>
      </c>
      <c r="G85" s="89" t="n">
        <v>97.9900899426768</v>
      </c>
      <c r="H85" s="89" t="n">
        <v>102.156809076233</v>
      </c>
      <c r="I85" s="89" t="n">
        <v>102.035990798271</v>
      </c>
      <c r="J85" s="89" t="n">
        <v>85.9970260125118</v>
      </c>
      <c r="K85" s="89" t="n">
        <v>99.1841646283508</v>
      </c>
      <c r="L85" s="89" t="n">
        <v>125.658533495909</v>
      </c>
      <c r="M85" s="89" t="n">
        <v>101.071442499905</v>
      </c>
      <c r="N85" s="89" t="n">
        <v>98.7898582400494</v>
      </c>
      <c r="O85" s="89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29" t="s">
        <v>29</v>
      </c>
      <c r="C86" s="89" t="n">
        <v>97.531565854177</v>
      </c>
      <c r="D86" s="89" t="n">
        <v>104.835577881137</v>
      </c>
      <c r="E86" s="89" t="n">
        <v>99.6606081119497</v>
      </c>
      <c r="F86" s="89" t="n">
        <v>102.473632119243</v>
      </c>
      <c r="G86" s="89" t="n">
        <v>97.7011534815156</v>
      </c>
      <c r="H86" s="89" t="n">
        <v>102.151880519554</v>
      </c>
      <c r="I86" s="89" t="n">
        <v>102.275104978666</v>
      </c>
      <c r="J86" s="89" t="n">
        <v>85.9677769473128</v>
      </c>
      <c r="K86" s="89" t="n">
        <v>98.9887652482594</v>
      </c>
      <c r="L86" s="89" t="n">
        <v>125.747794489017</v>
      </c>
      <c r="M86" s="89" t="n">
        <v>100.937654925229</v>
      </c>
      <c r="N86" s="89" t="n">
        <v>98.3621190335726</v>
      </c>
      <c r="O86" s="89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29" t="s">
        <v>183</v>
      </c>
      <c r="C87" s="89" t="n">
        <v>97.4160144863095</v>
      </c>
      <c r="D87" s="89" t="n">
        <v>104.785458202781</v>
      </c>
      <c r="E87" s="89" t="n">
        <v>99.7757402504132</v>
      </c>
      <c r="F87" s="89" t="n">
        <v>102.472521764582</v>
      </c>
      <c r="G87" s="89" t="n">
        <v>97.7579612659867</v>
      </c>
      <c r="H87" s="89" t="n">
        <v>102.45426681873</v>
      </c>
      <c r="I87" s="89" t="n">
        <v>102.242187809003</v>
      </c>
      <c r="J87" s="89" t="n">
        <v>85.9677769473128</v>
      </c>
      <c r="K87" s="89" t="n">
        <v>98.9041957297734</v>
      </c>
      <c r="L87" s="89" t="n">
        <v>125.747794489017</v>
      </c>
      <c r="M87" s="89" t="n">
        <v>100.825945948625</v>
      </c>
      <c r="N87" s="89" t="n">
        <v>98.4399584666602</v>
      </c>
      <c r="O87" s="89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29" t="s">
        <v>184</v>
      </c>
      <c r="C88" s="89" t="n">
        <v>96.9637156395321</v>
      </c>
      <c r="D88" s="89" t="n">
        <v>104.6743614463</v>
      </c>
      <c r="E88" s="89" t="n">
        <v>99.8955916915642</v>
      </c>
      <c r="F88" s="89" t="n">
        <v>102.775470173369</v>
      </c>
      <c r="G88" s="89" t="n">
        <v>97.7455316707799</v>
      </c>
      <c r="H88" s="89" t="n">
        <v>102.565778508446</v>
      </c>
      <c r="I88" s="89" t="n">
        <v>102.124878442003</v>
      </c>
      <c r="J88" s="89" t="n">
        <v>85.85513033452</v>
      </c>
      <c r="K88" s="89" t="n">
        <v>98.8273776838558</v>
      </c>
      <c r="L88" s="89" t="n">
        <v>127.999031943395</v>
      </c>
      <c r="M88" s="89" t="n">
        <v>101.67515647968</v>
      </c>
      <c r="N88" s="89" t="n">
        <v>98.0801497728174</v>
      </c>
      <c r="O88" s="89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29" t="s">
        <v>20</v>
      </c>
      <c r="C89" s="89" t="n">
        <v>96.1769474451927</v>
      </c>
      <c r="D89" s="89" t="n">
        <v>104.521361312376</v>
      </c>
      <c r="E89" s="89" t="n">
        <v>99.8101964986318</v>
      </c>
      <c r="F89" s="89" t="n">
        <v>102.779186944478</v>
      </c>
      <c r="G89" s="89" t="n">
        <v>97.6100376966694</v>
      </c>
      <c r="H89" s="89" t="n">
        <v>102.611645277797</v>
      </c>
      <c r="I89" s="89" t="n">
        <v>102.401031373228</v>
      </c>
      <c r="J89" s="89" t="n">
        <v>85.8044376739603</v>
      </c>
      <c r="K89" s="89" t="n">
        <v>98.7546822979431</v>
      </c>
      <c r="L89" s="89" t="n">
        <v>127.977015126616</v>
      </c>
      <c r="M89" s="89" t="n">
        <v>101.705374734787</v>
      </c>
      <c r="N89" s="89" t="n">
        <v>96.894150006549</v>
      </c>
      <c r="O89" s="89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29" t="s">
        <v>21</v>
      </c>
      <c r="C90" s="89" t="n">
        <v>95.847753139282</v>
      </c>
      <c r="D90" s="89" t="n">
        <v>104.623410106465</v>
      </c>
      <c r="E90" s="89" t="n">
        <v>99.9471809242752</v>
      </c>
      <c r="F90" s="89" t="n">
        <v>103.240075902938</v>
      </c>
      <c r="G90" s="89" t="n">
        <v>97.3439249942122</v>
      </c>
      <c r="H90" s="89" t="n">
        <v>102.825302635286</v>
      </c>
      <c r="I90" s="89" t="n">
        <v>102.793132975002</v>
      </c>
      <c r="J90" s="89" t="n">
        <v>85.7567538336957</v>
      </c>
      <c r="K90" s="89" t="n">
        <v>98.619915768583</v>
      </c>
      <c r="L90" s="89" t="n">
        <v>127.973920855256</v>
      </c>
      <c r="M90" s="89" t="n">
        <v>101.29480902834</v>
      </c>
      <c r="N90" s="89" t="n">
        <v>97.0038446436691</v>
      </c>
      <c r="O90" s="89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29" t="s">
        <v>22</v>
      </c>
      <c r="C91" s="89" t="n">
        <v>95.6144640649364</v>
      </c>
      <c r="D91" s="89" t="n">
        <v>104.790115895999</v>
      </c>
      <c r="E91" s="89" t="n">
        <v>100.019861503062</v>
      </c>
      <c r="F91" s="89" t="n">
        <v>103.243257497861</v>
      </c>
      <c r="G91" s="89" t="n">
        <v>97.2079876966059</v>
      </c>
      <c r="H91" s="89" t="n">
        <v>102.818276411207</v>
      </c>
      <c r="I91" s="89" t="n">
        <v>102.511824153886</v>
      </c>
      <c r="J91" s="89" t="n">
        <v>85.7092002040138</v>
      </c>
      <c r="K91" s="89" t="n">
        <v>98.5761765210479</v>
      </c>
      <c r="L91" s="89" t="n">
        <v>127.982471571021</v>
      </c>
      <c r="M91" s="89" t="n">
        <v>101.315475635453</v>
      </c>
      <c r="N91" s="89" t="n">
        <v>97.0367882856565</v>
      </c>
      <c r="O91" s="89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29" t="s">
        <v>23</v>
      </c>
      <c r="C92" s="89" t="n">
        <v>95.5067235621919</v>
      </c>
      <c r="D92" s="89" t="n">
        <v>104.984522078897</v>
      </c>
      <c r="E92" s="89" t="n">
        <v>100.144629943212</v>
      </c>
      <c r="F92" s="89" t="n">
        <v>103.213911297631</v>
      </c>
      <c r="G92" s="89" t="n">
        <v>97.1227529481487</v>
      </c>
      <c r="H92" s="89" t="n">
        <v>102.91558829285</v>
      </c>
      <c r="I92" s="89" t="n">
        <v>102.611769255454</v>
      </c>
      <c r="J92" s="89" t="n">
        <v>85.7248693998224</v>
      </c>
      <c r="K92" s="89" t="n">
        <v>98.6003374613579</v>
      </c>
      <c r="L92" s="89" t="n">
        <v>116.234377566318</v>
      </c>
      <c r="M92" s="89" t="n">
        <v>100.686244320324</v>
      </c>
      <c r="N92" s="89" t="n">
        <v>97.0945154219058</v>
      </c>
      <c r="O92" s="89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29" t="s">
        <v>24</v>
      </c>
      <c r="C93" s="89" t="n">
        <v>95.1624850152183</v>
      </c>
      <c r="D93" s="89" t="n">
        <v>104.998214939848</v>
      </c>
      <c r="E93" s="89" t="n">
        <v>100.03991422225</v>
      </c>
      <c r="F93" s="89" t="n">
        <v>103.379196892268</v>
      </c>
      <c r="G93" s="89" t="n">
        <v>97.0256284441335</v>
      </c>
      <c r="H93" s="89" t="n">
        <v>103.05025601616</v>
      </c>
      <c r="I93" s="89" t="n">
        <v>102.809740586708</v>
      </c>
      <c r="J93" s="89" t="n">
        <v>85.7269341078262</v>
      </c>
      <c r="K93" s="89" t="n">
        <v>98.4388407401995</v>
      </c>
      <c r="L93" s="89" t="n">
        <v>116.234377566318</v>
      </c>
      <c r="M93" s="89" t="n">
        <v>100.454500456375</v>
      </c>
      <c r="N93" s="89" t="n">
        <v>96.9444701900658</v>
      </c>
      <c r="O93" s="89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2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29" t="s">
        <v>30</v>
      </c>
      <c r="C96" s="89" t="n">
        <v>95.541092273017</v>
      </c>
      <c r="D96" s="89" t="n">
        <v>104.954643429368</v>
      </c>
      <c r="E96" s="89" t="n">
        <v>100.032110073007</v>
      </c>
      <c r="F96" s="89" t="n">
        <v>103.460884547975</v>
      </c>
      <c r="G96" s="89" t="n">
        <v>97.0925603210969</v>
      </c>
      <c r="H96" s="89" t="n">
        <v>103.10884361115</v>
      </c>
      <c r="I96" s="89" t="n">
        <v>101.815876028292</v>
      </c>
      <c r="J96" s="89" t="n">
        <v>74.2280257314461</v>
      </c>
      <c r="K96" s="89" t="n">
        <v>98.4597251644357</v>
      </c>
      <c r="L96" s="89" t="n">
        <v>116.144131540969</v>
      </c>
      <c r="M96" s="89" t="n">
        <v>99.9760796983223</v>
      </c>
      <c r="N96" s="89" t="n">
        <v>97.2379348095337</v>
      </c>
      <c r="O96" s="89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29" t="s">
        <v>26</v>
      </c>
      <c r="C97" s="89" t="n">
        <v>95.58726086972</v>
      </c>
      <c r="D97" s="89" t="n">
        <v>105.21219509872</v>
      </c>
      <c r="E97" s="89" t="n">
        <v>99.6846277942211</v>
      </c>
      <c r="F97" s="89" t="n">
        <v>103.364327026148</v>
      </c>
      <c r="G97" s="89" t="n">
        <v>96.9874959301266</v>
      </c>
      <c r="H97" s="89" t="n">
        <v>103.091618704948</v>
      </c>
      <c r="I97" s="89" t="n">
        <v>101.398320744478</v>
      </c>
      <c r="J97" s="89" t="n">
        <v>74.155399837213</v>
      </c>
      <c r="K97" s="89" t="n">
        <v>98.2939367318802</v>
      </c>
      <c r="L97" s="89" t="n">
        <v>116.144131540969</v>
      </c>
      <c r="M97" s="89" t="n">
        <v>99.6981969240927</v>
      </c>
      <c r="N97" s="89" t="n">
        <v>97.3357849222302</v>
      </c>
      <c r="O97" s="89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29" t="s">
        <v>27</v>
      </c>
      <c r="C98" s="89" t="n">
        <v>95.5559638226371</v>
      </c>
      <c r="D98" s="89" t="n">
        <v>105.338979075487</v>
      </c>
      <c r="E98" s="89" t="n">
        <v>99.4148076427921</v>
      </c>
      <c r="F98" s="89" t="n">
        <v>103.301887955016</v>
      </c>
      <c r="G98" s="89" t="n">
        <v>96.9717420210995</v>
      </c>
      <c r="H98" s="89" t="n">
        <v>103.041941374435</v>
      </c>
      <c r="I98" s="89" t="n">
        <v>101.415205044218</v>
      </c>
      <c r="J98" s="89" t="n">
        <v>74.155399837213</v>
      </c>
      <c r="K98" s="89" t="n">
        <v>98.3192382195129</v>
      </c>
      <c r="L98" s="89" t="n">
        <v>116.141959793601</v>
      </c>
      <c r="M98" s="89" t="n">
        <v>99.8136442011311</v>
      </c>
      <c r="N98" s="89" t="n">
        <v>97.4313499826733</v>
      </c>
      <c r="O98" s="89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29" t="s">
        <v>28</v>
      </c>
      <c r="C99" s="89" t="n">
        <v>94.9561769456552</v>
      </c>
      <c r="D99" s="89" t="n">
        <v>105.332822260883</v>
      </c>
      <c r="E99" s="89" t="n">
        <v>98.7041209496599</v>
      </c>
      <c r="F99" s="89" t="n">
        <v>99.8427858494542</v>
      </c>
      <c r="G99" s="89" t="n">
        <v>96.5227180551261</v>
      </c>
      <c r="H99" s="89" t="n">
        <v>102.9862541316</v>
      </c>
      <c r="I99" s="89" t="n">
        <v>101.265215398829</v>
      </c>
      <c r="J99" s="89" t="n">
        <v>74.0613179104782</v>
      </c>
      <c r="K99" s="89" t="n">
        <v>98.2460658402338</v>
      </c>
      <c r="L99" s="89" t="n">
        <v>116.832463985002</v>
      </c>
      <c r="M99" s="89" t="n">
        <v>100.218330844001</v>
      </c>
      <c r="N99" s="89" t="n">
        <v>97.3963316997219</v>
      </c>
      <c r="O99" s="89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29" t="s">
        <v>29</v>
      </c>
      <c r="C100" s="89" t="n">
        <v>94.6075349421603</v>
      </c>
      <c r="D100" s="89" t="n">
        <v>105.158515906395</v>
      </c>
      <c r="E100" s="89" t="n">
        <v>98.2971081838258</v>
      </c>
      <c r="F100" s="89" t="n">
        <v>100.023994643678</v>
      </c>
      <c r="G100" s="89" t="n">
        <v>96.2819472860871</v>
      </c>
      <c r="H100" s="89" t="n">
        <v>103.091414112666</v>
      </c>
      <c r="I100" s="89" t="n">
        <v>101.012176771007</v>
      </c>
      <c r="J100" s="89" t="n">
        <v>74.0476582012285</v>
      </c>
      <c r="K100" s="89" t="n">
        <v>98.1388188520974</v>
      </c>
      <c r="L100" s="89" t="n">
        <v>116.833250835677</v>
      </c>
      <c r="M100" s="89" t="n">
        <v>100.139144438839</v>
      </c>
      <c r="N100" s="89" t="n">
        <v>96.9669405517485</v>
      </c>
      <c r="O100" s="89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29" t="s">
        <v>18</v>
      </c>
      <c r="C101" s="89" t="n">
        <v>94.1813111698072</v>
      </c>
      <c r="D101" s="89" t="n">
        <v>105.536721647421</v>
      </c>
      <c r="E101" s="89" t="n">
        <v>98.2372541798676</v>
      </c>
      <c r="F101" s="89" t="n">
        <v>100.004041748569</v>
      </c>
      <c r="G101" s="89" t="n">
        <v>96.2168796897554</v>
      </c>
      <c r="H101" s="89" t="n">
        <v>102.919490403441</v>
      </c>
      <c r="I101" s="89" t="n">
        <v>101.073984632048</v>
      </c>
      <c r="J101" s="89" t="n">
        <v>74.052140902917</v>
      </c>
      <c r="K101" s="89" t="n">
        <v>98.0465425946205</v>
      </c>
      <c r="L101" s="89" t="n">
        <v>116.833250835677</v>
      </c>
      <c r="M101" s="89" t="n">
        <v>100.065979633786</v>
      </c>
      <c r="N101" s="89" t="n">
        <v>97.0774778894843</v>
      </c>
      <c r="O101" s="89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29" t="s">
        <v>19</v>
      </c>
      <c r="C102" s="89" t="n">
        <v>93.4230054457257</v>
      </c>
      <c r="D102" s="89" t="n">
        <v>105.449536146312</v>
      </c>
      <c r="E102" s="89" t="n">
        <v>98.2899036132811</v>
      </c>
      <c r="F102" s="89" t="n">
        <v>99.4442198268654</v>
      </c>
      <c r="G102" s="89" t="n">
        <v>95.4300120792118</v>
      </c>
      <c r="H102" s="89" t="n">
        <v>103.075715094349</v>
      </c>
      <c r="I102" s="89" t="n">
        <v>100.984002510624</v>
      </c>
      <c r="J102" s="89" t="n">
        <v>74.0364941204151</v>
      </c>
      <c r="K102" s="89" t="n">
        <v>97.9077440202315</v>
      </c>
      <c r="L102" s="89" t="n">
        <v>125.567362069115</v>
      </c>
      <c r="M102" s="89" t="n">
        <v>100.040998594848</v>
      </c>
      <c r="N102" s="89" t="n">
        <v>97.110142546096</v>
      </c>
      <c r="O102" s="89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1"/>
      <c r="T102" s="31"/>
    </row>
    <row r="103" customFormat="false" ht="12.75" hidden="false" customHeight="false" outlineLevel="0" collapsed="false">
      <c r="B103" s="29" t="s">
        <v>20</v>
      </c>
      <c r="C103" s="89" t="n">
        <v>92.7210183443672</v>
      </c>
      <c r="D103" s="89" t="n">
        <v>105.162488101895</v>
      </c>
      <c r="E103" s="89" t="n">
        <v>98.2829414170102</v>
      </c>
      <c r="F103" s="89" t="n">
        <v>99.4688385175295</v>
      </c>
      <c r="G103" s="89" t="n">
        <v>95.295510516833</v>
      </c>
      <c r="H103" s="89" t="n">
        <v>103.039503575375</v>
      </c>
      <c r="I103" s="89" t="n">
        <v>100.69274316345</v>
      </c>
      <c r="J103" s="89" t="n">
        <v>73.9908927203926</v>
      </c>
      <c r="K103" s="89" t="n">
        <v>97.6576124381804</v>
      </c>
      <c r="L103" s="89" t="n">
        <v>125.567212657385</v>
      </c>
      <c r="M103" s="89" t="n">
        <v>99.8988938188198</v>
      </c>
      <c r="N103" s="89" t="n">
        <v>97.0201190569253</v>
      </c>
      <c r="O103" s="89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89" t="n">
        <v>92.2830337358268</v>
      </c>
      <c r="D104" s="89" t="n">
        <v>105.114933264217</v>
      </c>
      <c r="E104" s="89" t="n">
        <v>98.2790240583318</v>
      </c>
      <c r="F104" s="89" t="n">
        <v>98.8563879541526</v>
      </c>
      <c r="G104" s="89" t="n">
        <v>94.7961993393943</v>
      </c>
      <c r="H104" s="89" t="n">
        <v>103.077358164978</v>
      </c>
      <c r="I104" s="89" t="n">
        <v>100.273622852244</v>
      </c>
      <c r="J104" s="89" t="n">
        <v>73.7095667949956</v>
      </c>
      <c r="K104" s="89" t="n">
        <v>97.6443759393652</v>
      </c>
      <c r="L104" s="89" t="n">
        <v>125.567212657385</v>
      </c>
      <c r="M104" s="89" t="n">
        <v>101.175486784648</v>
      </c>
      <c r="N104" s="89" t="n">
        <v>96.7321418643517</v>
      </c>
      <c r="O104" s="89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89" t="n">
        <v>91.7911551630141</v>
      </c>
      <c r="D105" s="89" t="n">
        <v>104.662250666486</v>
      </c>
      <c r="E105" s="89" t="n">
        <v>97.9764220489485</v>
      </c>
      <c r="F105" s="89" t="n">
        <v>98.7729359551559</v>
      </c>
      <c r="G105" s="89" t="n">
        <v>94.4900784091674</v>
      </c>
      <c r="H105" s="89" t="n">
        <v>103.701353320507</v>
      </c>
      <c r="I105" s="89" t="n">
        <v>99.8050359858009</v>
      </c>
      <c r="J105" s="89" t="n">
        <v>73.7267755352399</v>
      </c>
      <c r="K105" s="89" t="n">
        <v>97.5034197828667</v>
      </c>
      <c r="L105" s="89" t="n">
        <v>125.567212657385</v>
      </c>
      <c r="M105" s="89" t="n">
        <v>100.993446928434</v>
      </c>
      <c r="N105" s="89" t="n">
        <v>96.8466913411736</v>
      </c>
      <c r="O105" s="89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89" t="n">
        <v>91.8259704399476</v>
      </c>
      <c r="D106" s="89" t="n">
        <v>104.509696342804</v>
      </c>
      <c r="E106" s="89" t="n">
        <v>97.7914704555345</v>
      </c>
      <c r="F106" s="89" t="n">
        <v>98.7601751188896</v>
      </c>
      <c r="G106" s="89" t="n">
        <v>94.2657540427986</v>
      </c>
      <c r="H106" s="89" t="n">
        <v>103.703758842189</v>
      </c>
      <c r="I106" s="89" t="n">
        <v>99.7261990879974</v>
      </c>
      <c r="J106" s="89" t="n">
        <v>73.5597423053006</v>
      </c>
      <c r="K106" s="89" t="n">
        <v>97.4800423969683</v>
      </c>
      <c r="L106" s="89" t="n">
        <v>129.114740194882</v>
      </c>
      <c r="M106" s="89" t="n">
        <v>100.96413902133</v>
      </c>
      <c r="N106" s="89" t="n">
        <v>96.8299057989719</v>
      </c>
      <c r="O106" s="89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2"/>
    </row>
    <row r="107" customFormat="false" ht="12.75" hidden="false" customHeight="false" outlineLevel="0" collapsed="false">
      <c r="B107" s="29" t="s">
        <v>24</v>
      </c>
      <c r="C107" s="89" t="n">
        <v>91.63308501146</v>
      </c>
      <c r="D107" s="89" t="n">
        <v>104.079205560254</v>
      </c>
      <c r="E107" s="89" t="n">
        <v>97.6441338109574</v>
      </c>
      <c r="F107" s="89" t="n">
        <v>98.9417131737507</v>
      </c>
      <c r="G107" s="89" t="n">
        <v>94.1998287169254</v>
      </c>
      <c r="H107" s="89" t="n">
        <v>103.637583624101</v>
      </c>
      <c r="I107" s="89" t="n">
        <v>99.4747874902524</v>
      </c>
      <c r="J107" s="89" t="n">
        <v>73.5362851109458</v>
      </c>
      <c r="K107" s="89" t="n">
        <v>97.5637146743272</v>
      </c>
      <c r="L107" s="89" t="n">
        <v>129.114740194882</v>
      </c>
      <c r="M107" s="89" t="n">
        <v>100.890154272572</v>
      </c>
      <c r="N107" s="89" t="n">
        <v>96.5367255734714</v>
      </c>
      <c r="O107" s="89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2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89" t="n">
        <v>91.7530919578352</v>
      </c>
      <c r="D109" s="89" t="n">
        <v>104.130127064374</v>
      </c>
      <c r="E109" s="89" t="n">
        <v>97.6260610893854</v>
      </c>
      <c r="F109" s="89" t="n">
        <v>98.9059480210173</v>
      </c>
      <c r="G109" s="89" t="n">
        <v>93.9171198703723</v>
      </c>
      <c r="H109" s="89" t="n">
        <v>103.486978519205</v>
      </c>
      <c r="I109" s="89" t="n">
        <v>99.1056120092424</v>
      </c>
      <c r="J109" s="89" t="n">
        <v>73.5342849677939</v>
      </c>
      <c r="K109" s="89" t="n">
        <v>97.3876657129875</v>
      </c>
      <c r="L109" s="89" t="n">
        <v>129.114740194882</v>
      </c>
      <c r="M109" s="89" t="n">
        <v>100.726157661625</v>
      </c>
      <c r="N109" s="89" t="n">
        <v>96.2577735479461</v>
      </c>
      <c r="O109" s="89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2"/>
    </row>
    <row r="110" customFormat="false" ht="12.75" hidden="false" customHeight="false" outlineLevel="0" collapsed="false">
      <c r="B110" s="29" t="s">
        <v>26</v>
      </c>
      <c r="C110" s="89" t="n">
        <v>91.7276469060045</v>
      </c>
      <c r="D110" s="89" t="n">
        <v>103.987470094685</v>
      </c>
      <c r="E110" s="89" t="n">
        <v>97.6299481961521</v>
      </c>
      <c r="F110" s="89" t="n">
        <v>98.782445410215</v>
      </c>
      <c r="G110" s="89" t="n">
        <v>93.7371332491316</v>
      </c>
      <c r="H110" s="89" t="n">
        <v>103.31346079901</v>
      </c>
      <c r="I110" s="89" t="n">
        <v>98.7438042022674</v>
      </c>
      <c r="J110" s="89" t="n">
        <v>73.4390517067855</v>
      </c>
      <c r="K110" s="89" t="n">
        <v>97.3758266385947</v>
      </c>
      <c r="L110" s="89" t="n">
        <v>129.114740194882</v>
      </c>
      <c r="M110" s="89" t="n">
        <v>100.652318496026</v>
      </c>
      <c r="N110" s="89" t="n">
        <v>96.2007629679822</v>
      </c>
      <c r="O110" s="89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2"/>
    </row>
    <row r="111" customFormat="false" ht="12.75" hidden="false" customHeight="false" outlineLevel="0" collapsed="false">
      <c r="B111" s="29" t="s">
        <v>27</v>
      </c>
      <c r="C111" s="89" t="n">
        <v>91.6052895356448</v>
      </c>
      <c r="D111" s="89" t="n">
        <v>103.83647642968</v>
      </c>
      <c r="E111" s="89" t="n">
        <v>97.4604835637482</v>
      </c>
      <c r="F111" s="89" t="n">
        <v>97.7603213973479</v>
      </c>
      <c r="G111" s="89" t="n">
        <v>93.0541371335167</v>
      </c>
      <c r="H111" s="89" t="n">
        <v>103.183311264836</v>
      </c>
      <c r="I111" s="89" t="n">
        <v>98.4499659092584</v>
      </c>
      <c r="J111" s="89" t="n">
        <v>73.7462631666738</v>
      </c>
      <c r="K111" s="89" t="n">
        <v>97.3367440032811</v>
      </c>
      <c r="L111" s="89" t="n">
        <v>133.4570784934</v>
      </c>
      <c r="M111" s="89" t="n">
        <v>100.026221383355</v>
      </c>
      <c r="N111" s="89" t="n">
        <v>95.6198669222879</v>
      </c>
      <c r="O111" s="89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2"/>
    </row>
    <row r="112" customFormat="false" ht="12.75" hidden="false" customHeight="false" outlineLevel="0" collapsed="false">
      <c r="B112" s="29" t="s">
        <v>28</v>
      </c>
      <c r="C112" s="89" t="n">
        <v>91.1422687444602</v>
      </c>
      <c r="D112" s="89" t="n">
        <v>103.862995365562</v>
      </c>
      <c r="E112" s="89" t="n">
        <v>97.3204326001325</v>
      </c>
      <c r="F112" s="89" t="n">
        <v>97.7367823454727</v>
      </c>
      <c r="G112" s="89" t="n">
        <v>92.7518428476329</v>
      </c>
      <c r="H112" s="89" t="n">
        <v>103.178997450408</v>
      </c>
      <c r="I112" s="89" t="n">
        <v>98.5221377720537</v>
      </c>
      <c r="J112" s="89" t="n">
        <v>73.6873283644794</v>
      </c>
      <c r="K112" s="89" t="n">
        <v>97.3139309798145</v>
      </c>
      <c r="L112" s="89" t="n">
        <v>133.438539915143</v>
      </c>
      <c r="M112" s="89" t="n">
        <v>99.9381522071205</v>
      </c>
      <c r="N112" s="89" t="n">
        <v>95.2805613487015</v>
      </c>
      <c r="O112" s="89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2"/>
    </row>
    <row r="113" customFormat="false" ht="12.75" hidden="false" customHeight="false" outlineLevel="0" collapsed="false">
      <c r="B113" s="29" t="s">
        <v>29</v>
      </c>
      <c r="C113" s="89" t="n">
        <v>90.697135513377</v>
      </c>
      <c r="D113" s="89" t="n">
        <v>103.564138561931</v>
      </c>
      <c r="E113" s="89" t="n">
        <v>97.1070448160127</v>
      </c>
      <c r="F113" s="89" t="n">
        <v>97.8561752104456</v>
      </c>
      <c r="G113" s="89" t="n">
        <v>92.6503611569204</v>
      </c>
      <c r="H113" s="89" t="n">
        <v>102.989230378016</v>
      </c>
      <c r="I113" s="89" t="n">
        <v>98.4153228616146</v>
      </c>
      <c r="J113" s="89" t="n">
        <v>72.5021015221027</v>
      </c>
      <c r="K113" s="89" t="n">
        <v>97.3750382566426</v>
      </c>
      <c r="L113" s="89" t="n">
        <v>133.440566122716</v>
      </c>
      <c r="M113" s="89" t="n">
        <v>99.9628521731985</v>
      </c>
      <c r="N113" s="89" t="n">
        <v>94.9635114832236</v>
      </c>
      <c r="O113" s="89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2"/>
    </row>
    <row r="114" customFormat="false" ht="12.75" hidden="false" customHeight="false" outlineLevel="0" collapsed="false">
      <c r="B114" s="29" t="s">
        <v>18</v>
      </c>
      <c r="C114" s="89" t="n">
        <v>90.3792487802699</v>
      </c>
      <c r="D114" s="89" t="n">
        <v>103.636495098694</v>
      </c>
      <c r="E114" s="89" t="n">
        <v>96.9030146819095</v>
      </c>
      <c r="F114" s="89" t="n">
        <v>98.4229503738603</v>
      </c>
      <c r="G114" s="89" t="n">
        <v>92.6818850317314</v>
      </c>
      <c r="H114" s="89" t="n">
        <v>103.139334841616</v>
      </c>
      <c r="I114" s="89" t="n">
        <v>98.3323273949711</v>
      </c>
      <c r="J114" s="89" t="n">
        <v>72.4984135780166</v>
      </c>
      <c r="K114" s="89" t="n">
        <v>97.1462598277895</v>
      </c>
      <c r="L114" s="89" t="n">
        <v>136.979798969906</v>
      </c>
      <c r="M114" s="89" t="n">
        <v>100.269544468909</v>
      </c>
      <c r="N114" s="89" t="n">
        <v>95.0496252303786</v>
      </c>
      <c r="O114" s="89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2"/>
    </row>
    <row r="115" customFormat="false" ht="12.75" hidden="false" customHeight="false" outlineLevel="0" collapsed="false">
      <c r="B115" s="29" t="s">
        <v>19</v>
      </c>
      <c r="C115" s="89" t="n">
        <v>89.9057032210493</v>
      </c>
      <c r="D115" s="89" t="n">
        <v>103.647710298285</v>
      </c>
      <c r="E115" s="89" t="n">
        <v>96.7565275410214</v>
      </c>
      <c r="F115" s="89" t="n">
        <v>98.4660885482348</v>
      </c>
      <c r="G115" s="89" t="n">
        <v>92.7276754091879</v>
      </c>
      <c r="H115" s="89" t="n">
        <v>102.986900296434</v>
      </c>
      <c r="I115" s="89" t="n">
        <v>98.3023698099718</v>
      </c>
      <c r="J115" s="89" t="n">
        <v>72.233884060788</v>
      </c>
      <c r="K115" s="89" t="n">
        <v>97.2305860530954</v>
      </c>
      <c r="L115" s="89" t="n">
        <v>136.980388113484</v>
      </c>
      <c r="M115" s="89" t="n">
        <v>100.310258475772</v>
      </c>
      <c r="N115" s="89" t="n">
        <v>94.7608740269008</v>
      </c>
      <c r="O115" s="89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2"/>
    </row>
    <row r="116" customFormat="false" ht="12.75" hidden="false" customHeight="false" outlineLevel="0" collapsed="false">
      <c r="B116" s="29" t="s">
        <v>20</v>
      </c>
      <c r="C116" s="89" t="n">
        <v>89.6261510047294</v>
      </c>
      <c r="D116" s="89" t="n">
        <v>103.582552549967</v>
      </c>
      <c r="E116" s="89" t="n">
        <v>96.5470645851168</v>
      </c>
      <c r="F116" s="89" t="n">
        <v>98.4680146535237</v>
      </c>
      <c r="G116" s="89" t="n">
        <v>92.69868169751</v>
      </c>
      <c r="H116" s="89" t="n">
        <v>102.963532076011</v>
      </c>
      <c r="I116" s="89" t="n">
        <v>98.1771218653288</v>
      </c>
      <c r="J116" s="89" t="n">
        <v>72.2199597939656</v>
      </c>
      <c r="K116" s="89" t="n">
        <v>97.1314293210316</v>
      </c>
      <c r="L116" s="89" t="n">
        <v>136.980388113484</v>
      </c>
      <c r="M116" s="89" t="n">
        <v>100.319180802668</v>
      </c>
      <c r="N116" s="89" t="n">
        <v>94.8797671008563</v>
      </c>
      <c r="O116" s="89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2"/>
    </row>
    <row r="117" customFormat="false" ht="12.75" hidden="false" customHeight="false" outlineLevel="0" collapsed="false">
      <c r="B117" s="29" t="s">
        <v>21</v>
      </c>
      <c r="C117" s="89" t="n">
        <v>89.5720393364728</v>
      </c>
      <c r="D117" s="89" t="n">
        <v>103.68983968929</v>
      </c>
      <c r="E117" s="89" t="n">
        <v>96.5156328922206</v>
      </c>
      <c r="F117" s="89" t="n">
        <v>97.3765497573594</v>
      </c>
      <c r="G117" s="89" t="n">
        <v>92.4464189402484</v>
      </c>
      <c r="H117" s="89" t="n">
        <v>102.936487968641</v>
      </c>
      <c r="I117" s="89" t="n">
        <v>98.0980131827531</v>
      </c>
      <c r="J117" s="89" t="n">
        <v>72.1580647956974</v>
      </c>
      <c r="K117" s="89" t="n">
        <v>96.8798473838879</v>
      </c>
      <c r="L117" s="89" t="n">
        <v>136.980388113484</v>
      </c>
      <c r="M117" s="89" t="n">
        <v>100.325619434497</v>
      </c>
      <c r="N117" s="89" t="n">
        <v>94.9708697447824</v>
      </c>
      <c r="O117" s="89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2"/>
    </row>
    <row r="118" customFormat="false" ht="12.75" hidden="false" customHeight="false" outlineLevel="0" collapsed="false">
      <c r="B118" s="29" t="s">
        <v>22</v>
      </c>
      <c r="C118" s="89" t="n">
        <v>89.9298874229611</v>
      </c>
      <c r="D118" s="89" t="n">
        <v>103.642291050344</v>
      </c>
      <c r="E118" s="89" t="n">
        <v>96.2848141559777</v>
      </c>
      <c r="F118" s="89" t="n">
        <v>97.2513111677252</v>
      </c>
      <c r="G118" s="89" t="n">
        <v>92.5050352787725</v>
      </c>
      <c r="H118" s="89" t="n">
        <v>102.908125777487</v>
      </c>
      <c r="I118" s="89" t="n">
        <v>98.0365293441575</v>
      </c>
      <c r="J118" s="89" t="n">
        <v>72.1580647956974</v>
      </c>
      <c r="K118" s="89" t="n">
        <v>96.86697478543</v>
      </c>
      <c r="L118" s="89" t="n">
        <v>136.980388113484</v>
      </c>
      <c r="M118" s="89" t="n">
        <v>100.261517375202</v>
      </c>
      <c r="N118" s="89" t="n">
        <v>95.1290096274934</v>
      </c>
      <c r="O118" s="89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2"/>
    </row>
    <row r="119" customFormat="false" ht="12.75" hidden="false" customHeight="false" outlineLevel="0" collapsed="false">
      <c r="B119" s="29" t="s">
        <v>23</v>
      </c>
      <c r="C119" s="89" t="n">
        <v>90.4137025959848</v>
      </c>
      <c r="D119" s="89" t="n">
        <v>103.701449085343</v>
      </c>
      <c r="E119" s="89" t="n">
        <v>96.2017618556513</v>
      </c>
      <c r="F119" s="89" t="n">
        <v>97.2517728373527</v>
      </c>
      <c r="G119" s="89" t="n">
        <v>92.5942950539205</v>
      </c>
      <c r="H119" s="89" t="n">
        <v>102.840714472332</v>
      </c>
      <c r="I119" s="89" t="n">
        <v>98.3612019981433</v>
      </c>
      <c r="J119" s="89" t="n">
        <v>72.1580647956974</v>
      </c>
      <c r="K119" s="89" t="n">
        <v>97.0459927278654</v>
      </c>
      <c r="L119" s="89" t="n">
        <v>133.60975477433</v>
      </c>
      <c r="M119" s="89" t="n">
        <v>100.254581853365</v>
      </c>
      <c r="N119" s="89" t="n">
        <v>95.2591714955873</v>
      </c>
      <c r="O119" s="89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2"/>
    </row>
    <row r="120" customFormat="false" ht="12.75" hidden="false" customHeight="false" outlineLevel="0" collapsed="false">
      <c r="B120" s="29" t="s">
        <v>24</v>
      </c>
      <c r="C120" s="89" t="n">
        <v>90.7581829747956</v>
      </c>
      <c r="D120" s="89" t="n">
        <v>103.644251824141</v>
      </c>
      <c r="E120" s="89" t="n">
        <v>96.2861117292723</v>
      </c>
      <c r="F120" s="89" t="n">
        <v>96.673447777604</v>
      </c>
      <c r="G120" s="89" t="n">
        <v>93.0187781078588</v>
      </c>
      <c r="H120" s="89" t="n">
        <v>102.938365173391</v>
      </c>
      <c r="I120" s="89" t="n">
        <v>98.0943495336589</v>
      </c>
      <c r="J120" s="89" t="n">
        <v>72.1580647956974</v>
      </c>
      <c r="K120" s="89" t="n">
        <v>97.3259543727886</v>
      </c>
      <c r="L120" s="89" t="n">
        <v>133.616120704713</v>
      </c>
      <c r="M120" s="89" t="n">
        <v>100.414005195704</v>
      </c>
      <c r="N120" s="89" t="n">
        <v>95.5855434508554</v>
      </c>
      <c r="O120" s="89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2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89" t="n">
        <v>91.4806756908633</v>
      </c>
      <c r="D122" s="89" t="n">
        <v>103.495048671301</v>
      </c>
      <c r="E122" s="89" t="n">
        <v>96.146305136956</v>
      </c>
      <c r="F122" s="89" t="n">
        <v>96.7670073555022</v>
      </c>
      <c r="G122" s="89" t="n">
        <v>93.3324689067772</v>
      </c>
      <c r="H122" s="89" t="n">
        <v>102.787413443862</v>
      </c>
      <c r="I122" s="89" t="n">
        <v>97.3622793899549</v>
      </c>
      <c r="J122" s="89" t="n">
        <v>72.4735863467871</v>
      </c>
      <c r="K122" s="89" t="n">
        <v>97.5865298779572</v>
      </c>
      <c r="L122" s="89" t="n">
        <v>133.616173400812</v>
      </c>
      <c r="M122" s="89" t="n">
        <v>100.708934900704</v>
      </c>
      <c r="N122" s="89" t="n">
        <v>95.6614745638247</v>
      </c>
      <c r="O122" s="89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2"/>
      <c r="V122" s="31"/>
    </row>
    <row r="123" customFormat="false" ht="12.75" hidden="false" customHeight="false" outlineLevel="0" collapsed="false">
      <c r="B123" s="29" t="s">
        <v>26</v>
      </c>
      <c r="C123" s="89" t="n">
        <v>92.9096887452918</v>
      </c>
      <c r="D123" s="89" t="n">
        <v>103.545953376045</v>
      </c>
      <c r="E123" s="89" t="n">
        <v>96.0117820694745</v>
      </c>
      <c r="F123" s="89" t="n">
        <v>96.897018708905</v>
      </c>
      <c r="G123" s="89" t="n">
        <v>93.9834517881516</v>
      </c>
      <c r="H123" s="89" t="n">
        <v>102.76077847441</v>
      </c>
      <c r="I123" s="89" t="n">
        <v>97.4664000672438</v>
      </c>
      <c r="J123" s="89" t="n">
        <v>72.4754196386452</v>
      </c>
      <c r="K123" s="89" t="n">
        <v>97.5500759111526</v>
      </c>
      <c r="L123" s="89" t="n">
        <v>133.616173400812</v>
      </c>
      <c r="M123" s="89" t="n">
        <v>100.889133242765</v>
      </c>
      <c r="N123" s="89" t="n">
        <v>96.1565770266705</v>
      </c>
      <c r="O123" s="89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2"/>
    </row>
    <row r="124" customFormat="false" ht="12.75" hidden="false" customHeight="false" outlineLevel="0" collapsed="false">
      <c r="B124" s="29" t="s">
        <v>27</v>
      </c>
      <c r="C124" s="89" t="n">
        <v>92.7109133587929</v>
      </c>
      <c r="D124" s="89" t="n">
        <v>103.706255408564</v>
      </c>
      <c r="E124" s="89" t="n">
        <v>96.0442469202491</v>
      </c>
      <c r="F124" s="89" t="n">
        <v>96.8336753091329</v>
      </c>
      <c r="G124" s="89" t="n">
        <v>94.5808198791703</v>
      </c>
      <c r="H124" s="89" t="n">
        <v>102.878598702311</v>
      </c>
      <c r="I124" s="89" t="n">
        <v>97.6743494374747</v>
      </c>
      <c r="J124" s="89" t="n">
        <v>72.462813202745</v>
      </c>
      <c r="K124" s="89" t="n">
        <v>97.7265156608588</v>
      </c>
      <c r="L124" s="89" t="n">
        <v>133.616173400812</v>
      </c>
      <c r="M124" s="89" t="n">
        <v>100.897642417071</v>
      </c>
      <c r="N124" s="89" t="n">
        <v>96.5019766075607</v>
      </c>
      <c r="O124" s="89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2"/>
    </row>
    <row r="125" customFormat="false" ht="12.75" hidden="false" customHeight="false" outlineLevel="0" collapsed="false">
      <c r="B125" s="29" t="s">
        <v>28</v>
      </c>
      <c r="C125" s="89" t="n">
        <v>92.3771155181663</v>
      </c>
      <c r="D125" s="89" t="n">
        <v>103.587937143089</v>
      </c>
      <c r="E125" s="89" t="n">
        <v>96.0658945507543</v>
      </c>
      <c r="F125" s="89" t="n">
        <v>96.8697686184788</v>
      </c>
      <c r="G125" s="89" t="n">
        <v>94.6387758934861</v>
      </c>
      <c r="H125" s="89" t="n">
        <v>102.836595431305</v>
      </c>
      <c r="I125" s="89" t="n">
        <v>97.6780667416599</v>
      </c>
      <c r="J125" s="89" t="n">
        <v>72.4995737319112</v>
      </c>
      <c r="K125" s="89" t="n">
        <v>97.7466392548421</v>
      </c>
      <c r="L125" s="89" t="n">
        <v>136.317242645778</v>
      </c>
      <c r="M125" s="89" t="n">
        <v>101.239728581086</v>
      </c>
      <c r="N125" s="89" t="n">
        <v>96.4369527474196</v>
      </c>
      <c r="O125" s="89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2"/>
    </row>
    <row r="126" customFormat="false" ht="12.75" hidden="false" customHeight="false" outlineLevel="0" collapsed="false">
      <c r="B126" s="29" t="s">
        <v>29</v>
      </c>
      <c r="C126" s="89" t="n">
        <v>92.437468684372</v>
      </c>
      <c r="D126" s="89" t="n">
        <v>103.718752154496</v>
      </c>
      <c r="E126" s="89" t="n">
        <v>96.1564850210355</v>
      </c>
      <c r="F126" s="89" t="n">
        <v>96.8632748348804</v>
      </c>
      <c r="G126" s="89" t="n">
        <v>94.6554030838577</v>
      </c>
      <c r="H126" s="89" t="n">
        <v>102.974171915786</v>
      </c>
      <c r="I126" s="89" t="n">
        <v>97.7162931455324</v>
      </c>
      <c r="J126" s="89" t="n">
        <v>72.4995737319112</v>
      </c>
      <c r="K126" s="89" t="n">
        <v>97.5437399315636</v>
      </c>
      <c r="L126" s="89" t="n">
        <v>136.321299443461</v>
      </c>
      <c r="M126" s="89" t="n">
        <v>100.845379087695</v>
      </c>
      <c r="N126" s="89" t="n">
        <v>96.3491788900145</v>
      </c>
      <c r="O126" s="89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2"/>
    </row>
    <row r="127" customFormat="false" ht="12.75" hidden="false" customHeight="false" outlineLevel="0" collapsed="false">
      <c r="B127" s="29" t="s">
        <v>18</v>
      </c>
      <c r="C127" s="89" t="n">
        <v>92.0213995974291</v>
      </c>
      <c r="D127" s="89" t="n">
        <v>103.93749498534</v>
      </c>
      <c r="E127" s="89" t="n">
        <v>96.1841873199289</v>
      </c>
      <c r="F127" s="89" t="n">
        <v>96.0683906869217</v>
      </c>
      <c r="G127" s="89" t="n">
        <v>95.0183608119103</v>
      </c>
      <c r="H127" s="89" t="n">
        <v>102.939166804619</v>
      </c>
      <c r="I127" s="89" t="n">
        <v>97.5386785591894</v>
      </c>
      <c r="J127" s="89" t="n">
        <v>72.4972070782784</v>
      </c>
      <c r="K127" s="89" t="n">
        <v>97.7166433040515</v>
      </c>
      <c r="L127" s="89" t="n">
        <v>136.321299443461</v>
      </c>
      <c r="M127" s="89" t="n">
        <v>101.136400474382</v>
      </c>
      <c r="N127" s="89" t="n">
        <v>96.6681748620451</v>
      </c>
      <c r="O127" s="89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2"/>
    </row>
    <row r="128" customFormat="false" ht="12.75" hidden="false" customHeight="false" outlineLevel="0" collapsed="false">
      <c r="B128" s="29" t="s">
        <v>19</v>
      </c>
      <c r="C128" s="89" t="n">
        <v>91.6343490156266</v>
      </c>
      <c r="D128" s="89" t="n">
        <v>104.134425173948</v>
      </c>
      <c r="E128" s="89" t="n">
        <v>96.1918571141658</v>
      </c>
      <c r="F128" s="89" t="n">
        <v>96.0754842217153</v>
      </c>
      <c r="G128" s="89" t="n">
        <v>94.9597924349786</v>
      </c>
      <c r="H128" s="89" t="n">
        <v>102.954377380372</v>
      </c>
      <c r="I128" s="89" t="n">
        <v>97.3112830794929</v>
      </c>
      <c r="J128" s="89" t="n">
        <v>72.4398439383995</v>
      </c>
      <c r="K128" s="89" t="n">
        <v>97.761459343108</v>
      </c>
      <c r="L128" s="89" t="n">
        <v>132.491502405326</v>
      </c>
      <c r="M128" s="89" t="n">
        <v>102.244704145164</v>
      </c>
      <c r="N128" s="89" t="n">
        <v>96.7703068564681</v>
      </c>
      <c r="O128" s="89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2"/>
    </row>
    <row r="129" customFormat="false" ht="12.75" hidden="false" customHeight="false" outlineLevel="0" collapsed="false">
      <c r="B129" s="29" t="s">
        <v>20</v>
      </c>
      <c r="C129" s="89" t="n">
        <v>91.2037801562177</v>
      </c>
      <c r="D129" s="89" t="n">
        <v>103.945295407034</v>
      </c>
      <c r="E129" s="89" t="n">
        <v>96.2917824756405</v>
      </c>
      <c r="F129" s="89" t="n">
        <v>96.1308294328998</v>
      </c>
      <c r="G129" s="89" t="n">
        <v>95.0119300462336</v>
      </c>
      <c r="H129" s="89" t="n">
        <v>102.986039770141</v>
      </c>
      <c r="I129" s="89" t="n">
        <v>97.3084773575276</v>
      </c>
      <c r="J129" s="89" t="n">
        <v>72.4612936844615</v>
      </c>
      <c r="K129" s="89" t="n">
        <v>97.8859832781743</v>
      </c>
      <c r="L129" s="89" t="n">
        <v>132.491502405326</v>
      </c>
      <c r="M129" s="89" t="n">
        <v>102.24505730845</v>
      </c>
      <c r="N129" s="89" t="n">
        <v>96.8236596973066</v>
      </c>
      <c r="O129" s="89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2"/>
    </row>
    <row r="130" customFormat="false" ht="12.75" hidden="false" customHeight="false" outlineLevel="0" collapsed="false">
      <c r="B130" s="29" t="s">
        <v>21</v>
      </c>
      <c r="C130" s="89" t="n">
        <v>91.8036277031698</v>
      </c>
      <c r="D130" s="89" t="n">
        <v>103.967709453252</v>
      </c>
      <c r="E130" s="89" t="n">
        <v>96.7255584275548</v>
      </c>
      <c r="F130" s="89" t="n">
        <v>96.3567605150556</v>
      </c>
      <c r="G130" s="89" t="n">
        <v>96.0564517731717</v>
      </c>
      <c r="H130" s="89" t="n">
        <v>103.059853839327</v>
      </c>
      <c r="I130" s="89" t="n">
        <v>97.0103049490836</v>
      </c>
      <c r="J130" s="89" t="n">
        <v>72.5658279049338</v>
      </c>
      <c r="K130" s="89" t="n">
        <v>98.5169241257681</v>
      </c>
      <c r="L130" s="89" t="n">
        <v>132.491502405326</v>
      </c>
      <c r="M130" s="89" t="n">
        <v>102.297400281872</v>
      </c>
      <c r="N130" s="89" t="n">
        <v>96.9389059988177</v>
      </c>
      <c r="O130" s="89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2"/>
    </row>
    <row r="131" customFormat="false" ht="12.75" hidden="false" customHeight="false" outlineLevel="0" collapsed="false">
      <c r="B131" s="29" t="s">
        <v>22</v>
      </c>
      <c r="C131" s="89" t="n">
        <v>93.8835334049445</v>
      </c>
      <c r="D131" s="89" t="n">
        <v>104.624300795996</v>
      </c>
      <c r="E131" s="89" t="n">
        <v>98.1216884971105</v>
      </c>
      <c r="F131" s="89" t="n">
        <v>96.5911145326877</v>
      </c>
      <c r="G131" s="89" t="n">
        <v>99.4126429850144</v>
      </c>
      <c r="H131" s="89" t="n">
        <v>104.159407224087</v>
      </c>
      <c r="I131" s="89" t="n">
        <v>98.0546966500641</v>
      </c>
      <c r="J131" s="89" t="n">
        <v>72.8338144413953</v>
      </c>
      <c r="K131" s="89" t="n">
        <v>101.551546293206</v>
      </c>
      <c r="L131" s="89" t="n">
        <v>132.491502405326</v>
      </c>
      <c r="M131" s="89" t="n">
        <v>102.760192146703</v>
      </c>
      <c r="N131" s="89" t="n">
        <v>99.5137318854963</v>
      </c>
      <c r="O131" s="89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2"/>
    </row>
    <row r="132" customFormat="false" ht="12.75" hidden="false" customHeight="false" outlineLevel="0" collapsed="false">
      <c r="B132" s="29" t="s">
        <v>23</v>
      </c>
      <c r="C132" s="89" t="n">
        <v>95.5199864175723</v>
      </c>
      <c r="D132" s="89" t="n">
        <v>104.914127656256</v>
      </c>
      <c r="E132" s="89" t="n">
        <v>98.725899372306</v>
      </c>
      <c r="F132" s="89" t="n">
        <v>96.6524930337427</v>
      </c>
      <c r="G132" s="89" t="n">
        <v>100.722868528948</v>
      </c>
      <c r="H132" s="89" t="n">
        <v>104.553688050287</v>
      </c>
      <c r="I132" s="89" t="n">
        <v>98.3436650589325</v>
      </c>
      <c r="J132" s="89" t="n">
        <v>72.8028898113725</v>
      </c>
      <c r="K132" s="89" t="n">
        <v>102.706095172458</v>
      </c>
      <c r="L132" s="89" t="n">
        <v>130.598590930071</v>
      </c>
      <c r="M132" s="89" t="n">
        <v>102.018068108309</v>
      </c>
      <c r="N132" s="89" t="n">
        <v>100.6118019476</v>
      </c>
      <c r="O132" s="89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2"/>
    </row>
    <row r="133" customFormat="false" ht="12.75" hidden="false" customHeight="false" outlineLevel="0" collapsed="false">
      <c r="B133" s="29" t="s">
        <v>24</v>
      </c>
      <c r="C133" s="89" t="n">
        <v>96.7525679333064</v>
      </c>
      <c r="D133" s="89" t="n">
        <v>105.208804093303</v>
      </c>
      <c r="E133" s="89" t="n">
        <v>99.4351906580291</v>
      </c>
      <c r="F133" s="89" t="n">
        <v>96.2407869057522</v>
      </c>
      <c r="G133" s="89" t="n">
        <v>101.176936776078</v>
      </c>
      <c r="H133" s="89" t="n">
        <v>104.559147239599</v>
      </c>
      <c r="I133" s="89" t="n">
        <v>98.6321116169874</v>
      </c>
      <c r="J133" s="89" t="n">
        <v>72.7991451800967</v>
      </c>
      <c r="K133" s="89" t="n">
        <v>103.50546370467</v>
      </c>
      <c r="L133" s="89" t="n">
        <v>130.601937637812</v>
      </c>
      <c r="M133" s="89" t="n">
        <v>102.514764407813</v>
      </c>
      <c r="N133" s="89" t="n">
        <v>101.359187230186</v>
      </c>
      <c r="O133" s="89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2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89" t="n">
        <v>97.1276023023037</v>
      </c>
      <c r="D135" s="89" t="n">
        <v>105.385851762269</v>
      </c>
      <c r="E135" s="89" t="n">
        <v>100.105626612404</v>
      </c>
      <c r="F135" s="89" t="n">
        <v>96.2590453625022</v>
      </c>
      <c r="G135" s="89" t="n">
        <v>101.7314654779</v>
      </c>
      <c r="H135" s="89" t="n">
        <v>104.660418709869</v>
      </c>
      <c r="I135" s="89" t="n">
        <v>98.6303013753258</v>
      </c>
      <c r="J135" s="89" t="n">
        <v>72.7701142707044</v>
      </c>
      <c r="K135" s="89" t="n">
        <v>105.345111809867</v>
      </c>
      <c r="L135" s="89" t="n">
        <v>130.607154082453</v>
      </c>
      <c r="M135" s="89" t="n">
        <v>102.346302733236</v>
      </c>
      <c r="N135" s="89" t="n">
        <v>102.010544963622</v>
      </c>
      <c r="O135" s="89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2"/>
    </row>
    <row r="136" customFormat="false" ht="12.75" hidden="false" customHeight="false" outlineLevel="0" collapsed="false">
      <c r="B136" s="29" t="s">
        <v>26</v>
      </c>
      <c r="C136" s="89" t="n">
        <v>96.9503474872813</v>
      </c>
      <c r="D136" s="89" t="n">
        <v>105.658736485046</v>
      </c>
      <c r="E136" s="89" t="n">
        <v>101.012870676534</v>
      </c>
      <c r="F136" s="89" t="n">
        <v>96.2639242049105</v>
      </c>
      <c r="G136" s="89" t="n">
        <v>102.167649583873</v>
      </c>
      <c r="H136" s="89" t="n">
        <v>104.656142804208</v>
      </c>
      <c r="I136" s="89" t="n">
        <v>98.608987624977</v>
      </c>
      <c r="J136" s="89" t="n">
        <v>72.8813225964723</v>
      </c>
      <c r="K136" s="89" t="n">
        <v>106.291758020449</v>
      </c>
      <c r="L136" s="89" t="n">
        <v>130.609760181806</v>
      </c>
      <c r="M136" s="89" t="n">
        <v>102.35275389094</v>
      </c>
      <c r="N136" s="89" t="n">
        <v>102.227856355034</v>
      </c>
      <c r="O136" s="89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2"/>
    </row>
    <row r="137" customFormat="false" ht="12.75" hidden="false" customHeight="false" outlineLevel="0" collapsed="false">
      <c r="B137" s="29" t="s">
        <v>27</v>
      </c>
      <c r="C137" s="89" t="n">
        <v>96.9189500071579</v>
      </c>
      <c r="D137" s="89" t="n">
        <v>105.796979958558</v>
      </c>
      <c r="E137" s="89" t="n">
        <v>100.666523447697</v>
      </c>
      <c r="F137" s="89" t="n">
        <v>95.5548322728849</v>
      </c>
      <c r="G137" s="89" t="n">
        <v>102.636833253057</v>
      </c>
      <c r="H137" s="89" t="n">
        <v>104.848335508664</v>
      </c>
      <c r="I137" s="89" t="n">
        <v>97.3322411263151</v>
      </c>
      <c r="J137" s="89" t="n">
        <v>71.7185555028706</v>
      </c>
      <c r="K137" s="89" t="n">
        <v>107.9725037593</v>
      </c>
      <c r="L137" s="89" t="n">
        <v>130.616620557407</v>
      </c>
      <c r="M137" s="89" t="n">
        <v>102.21429159934</v>
      </c>
      <c r="N137" s="89" t="n">
        <v>101.667721150616</v>
      </c>
      <c r="O137" s="89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2"/>
    </row>
    <row r="138" customFormat="false" ht="12.75" hidden="false" customHeight="false" outlineLevel="0" collapsed="false">
      <c r="B138" s="29" t="s">
        <v>28</v>
      </c>
      <c r="C138" s="89" t="n">
        <v>96.93860483712</v>
      </c>
      <c r="D138" s="89" t="n">
        <v>106.009340157134</v>
      </c>
      <c r="E138" s="89" t="n">
        <v>101.006688375481</v>
      </c>
      <c r="F138" s="89" t="n">
        <v>95.5491816544914</v>
      </c>
      <c r="G138" s="89" t="n">
        <v>102.635000204017</v>
      </c>
      <c r="H138" s="89" t="n">
        <v>104.958159997595</v>
      </c>
      <c r="I138" s="89" t="n">
        <v>97.0207901328919</v>
      </c>
      <c r="J138" s="89" t="n">
        <v>71.5680761339714</v>
      </c>
      <c r="K138" s="89" t="n">
        <v>107.869214576403</v>
      </c>
      <c r="L138" s="89" t="n">
        <v>131.43481667968</v>
      </c>
      <c r="M138" s="89" t="n">
        <v>104.110279621294</v>
      </c>
      <c r="N138" s="89" t="n">
        <v>101.932767263986</v>
      </c>
      <c r="O138" s="89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2"/>
    </row>
    <row r="139" customFormat="false" ht="12.75" hidden="false" customHeight="false" outlineLevel="0" collapsed="false">
      <c r="B139" s="29" t="s">
        <v>29</v>
      </c>
      <c r="C139" s="89" t="n">
        <v>96.9552792273408</v>
      </c>
      <c r="D139" s="89" t="n">
        <v>105.981477349168</v>
      </c>
      <c r="E139" s="89" t="n">
        <v>101.110491494241</v>
      </c>
      <c r="F139" s="89" t="n">
        <v>95.5446719045327</v>
      </c>
      <c r="G139" s="89" t="n">
        <v>102.508169900652</v>
      </c>
      <c r="H139" s="89" t="n">
        <v>104.991352204464</v>
      </c>
      <c r="I139" s="89" t="n">
        <v>97.1517714717127</v>
      </c>
      <c r="J139" s="89" t="n">
        <v>71.560475706915</v>
      </c>
      <c r="K139" s="89" t="n">
        <v>107.953188292394</v>
      </c>
      <c r="L139" s="89" t="n">
        <v>131.43481667968</v>
      </c>
      <c r="M139" s="89" t="n">
        <v>104.165164029015</v>
      </c>
      <c r="N139" s="89" t="n">
        <v>102.265476820032</v>
      </c>
      <c r="O139" s="89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2"/>
    </row>
    <row r="140" customFormat="false" ht="12.75" hidden="false" customHeight="false" outlineLevel="0" collapsed="false">
      <c r="B140" s="29" t="s">
        <v>18</v>
      </c>
      <c r="C140" s="89" t="n">
        <v>96.7318647796267</v>
      </c>
      <c r="D140" s="89" t="n">
        <v>106.616928001693</v>
      </c>
      <c r="E140" s="89" t="n">
        <v>101.249834229892</v>
      </c>
      <c r="F140" s="89" t="n">
        <v>95.3941617130869</v>
      </c>
      <c r="G140" s="89" t="n">
        <v>102.015909568163</v>
      </c>
      <c r="H140" s="89" t="n">
        <v>105.38783439307</v>
      </c>
      <c r="I140" s="89" t="n">
        <v>97.3393349598537</v>
      </c>
      <c r="J140" s="89" t="n">
        <v>71.6302384596334</v>
      </c>
      <c r="K140" s="89" t="n">
        <v>107.682177494429</v>
      </c>
      <c r="L140" s="89" t="n">
        <v>131.43481667968</v>
      </c>
      <c r="M140" s="89" t="n">
        <v>104.438244788694</v>
      </c>
      <c r="N140" s="89" t="n">
        <v>103.286325115162</v>
      </c>
      <c r="O140" s="89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2"/>
    </row>
    <row r="141" customFormat="false" ht="12.75" hidden="false" customHeight="false" outlineLevel="0" collapsed="false">
      <c r="B141" s="29" t="s">
        <v>19</v>
      </c>
      <c r="C141" s="89" t="n">
        <v>97.4491130477952</v>
      </c>
      <c r="D141" s="89" t="n">
        <v>107.079778158407</v>
      </c>
      <c r="E141" s="89" t="n">
        <v>101.635522448882</v>
      </c>
      <c r="F141" s="89" t="n">
        <v>95.3910271245666</v>
      </c>
      <c r="G141" s="89" t="n">
        <v>102.421074924078</v>
      </c>
      <c r="H141" s="89" t="n">
        <v>105.712337035156</v>
      </c>
      <c r="I141" s="89" t="n">
        <v>97.5021770582354</v>
      </c>
      <c r="J141" s="89" t="n">
        <v>71.6883104029882</v>
      </c>
      <c r="K141" s="89" t="n">
        <v>108.38311819414</v>
      </c>
      <c r="L141" s="89" t="n">
        <v>140.849132523924</v>
      </c>
      <c r="M141" s="89" t="n">
        <v>107.781447052458</v>
      </c>
      <c r="N141" s="89" t="n">
        <v>104.057337308237</v>
      </c>
      <c r="O141" s="89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2"/>
    </row>
    <row r="142" customFormat="false" ht="12.75" hidden="false" customHeight="false" outlineLevel="0" collapsed="false">
      <c r="B142" s="29" t="s">
        <v>20</v>
      </c>
      <c r="C142" s="89" t="n">
        <v>98.0581455845047</v>
      </c>
      <c r="D142" s="89" t="n">
        <v>107.219740735159</v>
      </c>
      <c r="E142" s="89" t="n">
        <v>102.0955615973</v>
      </c>
      <c r="F142" s="89" t="n">
        <v>95.3946119755544</v>
      </c>
      <c r="G142" s="89" t="n">
        <v>103.356525522693</v>
      </c>
      <c r="H142" s="89" t="n">
        <v>105.965827039188</v>
      </c>
      <c r="I142" s="89" t="n">
        <v>97.9560578578817</v>
      </c>
      <c r="J142" s="89" t="n">
        <v>71.6883104029882</v>
      </c>
      <c r="K142" s="89" t="n">
        <v>108.131919266363</v>
      </c>
      <c r="L142" s="89" t="n">
        <v>140.848135944</v>
      </c>
      <c r="M142" s="89" t="n">
        <v>107.902026972025</v>
      </c>
      <c r="N142" s="89" t="n">
        <v>104.41325178961</v>
      </c>
      <c r="O142" s="89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2"/>
    </row>
    <row r="143" customFormat="false" ht="12.75" hidden="false" customHeight="false" outlineLevel="0" collapsed="false">
      <c r="B143" s="29" t="s">
        <v>21</v>
      </c>
      <c r="C143" s="89" t="n">
        <v>99.0894606790725</v>
      </c>
      <c r="D143" s="89" t="n">
        <v>107.453714349079</v>
      </c>
      <c r="E143" s="89" t="n">
        <v>103.472376619568</v>
      </c>
      <c r="F143" s="89" t="n">
        <v>95.9046222632561</v>
      </c>
      <c r="G143" s="89" t="n">
        <v>106.238466764961</v>
      </c>
      <c r="H143" s="89" t="n">
        <v>107.976969857396</v>
      </c>
      <c r="I143" s="89" t="n">
        <v>98.4552297984763</v>
      </c>
      <c r="J143" s="89" t="n">
        <v>71.9198892915956</v>
      </c>
      <c r="K143" s="89" t="n">
        <v>108.371731166197</v>
      </c>
      <c r="L143" s="89" t="n">
        <v>140.848135944</v>
      </c>
      <c r="M143" s="89" t="n">
        <v>108.199780422552</v>
      </c>
      <c r="N143" s="89" t="n">
        <v>104.48569719548</v>
      </c>
      <c r="O143" s="89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2"/>
    </row>
    <row r="144" customFormat="false" ht="12.75" hidden="false" customHeight="false" outlineLevel="0" collapsed="false">
      <c r="B144" s="29" t="s">
        <v>22</v>
      </c>
      <c r="C144" s="89" t="n">
        <v>119.029355776273</v>
      </c>
      <c r="D144" s="89" t="n">
        <v>115.933882838078</v>
      </c>
      <c r="E144" s="89" t="n">
        <v>150.944320089826</v>
      </c>
      <c r="F144" s="89" t="n">
        <v>98.7197397165804</v>
      </c>
      <c r="G144" s="89" t="n">
        <v>134.775975672937</v>
      </c>
      <c r="H144" s="89" t="n">
        <v>121.953574353288</v>
      </c>
      <c r="I144" s="89" t="n">
        <v>117.286741665981</v>
      </c>
      <c r="J144" s="89" t="n">
        <v>72.9174114941562</v>
      </c>
      <c r="K144" s="89" t="n">
        <v>138.351568342066</v>
      </c>
      <c r="L144" s="89" t="n">
        <v>140.848135944</v>
      </c>
      <c r="M144" s="89" t="n">
        <v>118.871191084493</v>
      </c>
      <c r="N144" s="89" t="n">
        <v>118.733079908374</v>
      </c>
      <c r="O144" s="89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2"/>
    </row>
    <row r="145" customFormat="false" ht="12.75" hidden="false" customHeight="false" outlineLevel="0" collapsed="false">
      <c r="B145" s="29" t="s">
        <v>23</v>
      </c>
      <c r="C145" s="89" t="n">
        <v>136.320384661427</v>
      </c>
      <c r="D145" s="89" t="n">
        <v>124.29102293364</v>
      </c>
      <c r="E145" s="89" t="n">
        <v>166.987601028161</v>
      </c>
      <c r="F145" s="89" t="n">
        <v>103.461445994593</v>
      </c>
      <c r="G145" s="89" t="n">
        <v>147.068211390576</v>
      </c>
      <c r="H145" s="89" t="n">
        <v>126.052782934924</v>
      </c>
      <c r="I145" s="89" t="n">
        <v>119.996698432127</v>
      </c>
      <c r="J145" s="89" t="n">
        <v>73.0485783570761</v>
      </c>
      <c r="K145" s="89" t="n">
        <v>160.939470571371</v>
      </c>
      <c r="L145" s="89" t="n">
        <v>141.340919606748</v>
      </c>
      <c r="M145" s="89" t="n">
        <v>129.91014820196</v>
      </c>
      <c r="N145" s="89" t="n">
        <v>137.042410386463</v>
      </c>
      <c r="O145" s="89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2"/>
    </row>
    <row r="146" customFormat="false" ht="12.75" hidden="false" customHeight="false" outlineLevel="0" collapsed="false">
      <c r="B146" s="29" t="s">
        <v>24</v>
      </c>
      <c r="C146" s="89" t="n">
        <v>148.690419536814</v>
      </c>
      <c r="D146" s="89" t="n">
        <v>136.987557429037</v>
      </c>
      <c r="E146" s="89" t="n">
        <v>180.455864081239</v>
      </c>
      <c r="F146" s="89" t="n">
        <v>106.329004739104</v>
      </c>
      <c r="G146" s="89" t="n">
        <v>158.930851606972</v>
      </c>
      <c r="H146" s="89" t="n">
        <v>136.760430335982</v>
      </c>
      <c r="I146" s="89" t="n">
        <v>154.325414284256</v>
      </c>
      <c r="J146" s="89" t="n">
        <v>73.9725763077142</v>
      </c>
      <c r="K146" s="89" t="n">
        <v>166.075105755444</v>
      </c>
      <c r="L146" s="89" t="n">
        <v>141.340919606748</v>
      </c>
      <c r="M146" s="89" t="n">
        <v>147.891679603699</v>
      </c>
      <c r="N146" s="89" t="n">
        <v>150.842849904993</v>
      </c>
      <c r="O146" s="89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2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89" t="n">
        <v>159.004467195659</v>
      </c>
      <c r="D148" s="89" t="n">
        <v>155.278050783938</v>
      </c>
      <c r="E148" s="89" t="n">
        <v>182.324267502859</v>
      </c>
      <c r="F148" s="89" t="n">
        <v>110.957302018403</v>
      </c>
      <c r="G148" s="89" t="n">
        <v>173.95832287308</v>
      </c>
      <c r="H148" s="89" t="n">
        <v>152.682116032187</v>
      </c>
      <c r="I148" s="89" t="n">
        <v>227.250353354475</v>
      </c>
      <c r="J148" s="89" t="n">
        <v>74.8032578746787</v>
      </c>
      <c r="K148" s="89" t="n">
        <v>184.352722941255</v>
      </c>
      <c r="L148" s="89" t="n">
        <v>141.477534156224</v>
      </c>
      <c r="M148" s="89" t="n">
        <v>165.237532583022</v>
      </c>
      <c r="N148" s="89" t="n">
        <v>160.981298224294</v>
      </c>
      <c r="O148" s="89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2"/>
    </row>
    <row r="149" customFormat="false" ht="12.75" hidden="false" customHeight="false" outlineLevel="0" collapsed="false">
      <c r="B149" s="29" t="s">
        <v>26</v>
      </c>
      <c r="C149" s="89" t="n">
        <v>100</v>
      </c>
      <c r="D149" s="89" t="n">
        <v>100</v>
      </c>
      <c r="E149" s="89" t="n">
        <v>100</v>
      </c>
      <c r="F149" s="89" t="n">
        <v>100</v>
      </c>
      <c r="G149" s="89" t="n">
        <v>100</v>
      </c>
      <c r="H149" s="89" t="n">
        <v>100</v>
      </c>
      <c r="I149" s="89" t="n">
        <v>100</v>
      </c>
      <c r="J149" s="89" t="n">
        <v>100</v>
      </c>
      <c r="K149" s="89" t="n">
        <v>100</v>
      </c>
      <c r="L149" s="89" t="n">
        <v>100</v>
      </c>
      <c r="M149" s="89" t="n">
        <v>100</v>
      </c>
      <c r="N149" s="89" t="n">
        <v>100</v>
      </c>
      <c r="O149" s="89" t="n">
        <v>100</v>
      </c>
      <c r="P149" s="25"/>
      <c r="Q149" s="25"/>
      <c r="S149" s="92"/>
    </row>
    <row r="150" customFormat="false" ht="12.75" hidden="false" customHeight="false" outlineLevel="0" collapsed="false">
      <c r="B150" s="29" t="s">
        <v>27</v>
      </c>
      <c r="C150" s="89" t="n">
        <v>175.429554253489</v>
      </c>
      <c r="D150" s="89" t="n">
        <v>183.514338788049</v>
      </c>
      <c r="E150" s="89" t="n">
        <v>207.19891822524</v>
      </c>
      <c r="F150" s="89" t="n">
        <v>106.008491582558</v>
      </c>
      <c r="G150" s="89" t="n">
        <v>182.196079238913</v>
      </c>
      <c r="H150" s="89" t="n">
        <v>175.06729803757</v>
      </c>
      <c r="I150" s="89" t="n">
        <v>168.584184215898</v>
      </c>
      <c r="J150" s="89" t="n">
        <v>125.938952761305</v>
      </c>
      <c r="K150" s="89" t="n">
        <v>215.144264736316</v>
      </c>
      <c r="L150" s="89" t="n">
        <v>128.524231633957</v>
      </c>
      <c r="M150" s="89" t="n">
        <v>169.203148290709</v>
      </c>
      <c r="N150" s="89" t="n">
        <v>160.807144576899</v>
      </c>
      <c r="O150" s="89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2"/>
    </row>
    <row r="151" customFormat="false" ht="12.75" hidden="false" customHeight="false" outlineLevel="0" collapsed="false">
      <c r="B151" s="2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25"/>
      <c r="Q151" s="25"/>
      <c r="S151" s="92"/>
    </row>
    <row r="152" customFormat="false" ht="12.75" hidden="false" customHeight="false" outlineLevel="0" collapsed="false">
      <c r="B152" s="2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25"/>
      <c r="Q152" s="25"/>
      <c r="S152" s="92"/>
    </row>
    <row r="153" customFormat="false" ht="12.75" hidden="false" customHeight="false" outlineLevel="0" collapsed="false">
      <c r="A153" s="1" t="s">
        <v>185</v>
      </c>
      <c r="B153" s="29"/>
      <c r="C153" s="89" t="n">
        <f aca="false">C155*C158</f>
        <v>96.5649152570532</v>
      </c>
      <c r="D153" s="89" t="n">
        <f aca="false">D155*D158</f>
        <v>97.1436461975904</v>
      </c>
      <c r="E153" s="89" t="n">
        <f aca="false">E155*E158</f>
        <v>94.3911374737414</v>
      </c>
      <c r="F153" s="89" t="n">
        <f aca="false">F155*F158</f>
        <v>97.3006549366469</v>
      </c>
      <c r="G153" s="89" t="n">
        <f aca="false">G155*G158</f>
        <v>97.3406355496613</v>
      </c>
      <c r="H153" s="89" t="n">
        <f aca="false">H155*H158</f>
        <v>97.1553081504454</v>
      </c>
      <c r="I153" s="89" t="n">
        <f aca="false">I155*I158</f>
        <v>108.342748081475</v>
      </c>
      <c r="J153" s="89" t="n">
        <f aca="false">J155*J158</f>
        <v>99.8574404822954</v>
      </c>
      <c r="K153" s="89" t="n">
        <f aca="false">K155*K158</f>
        <v>96.6884305262642</v>
      </c>
      <c r="L153" s="89" t="n">
        <f aca="false">L155*L158</f>
        <v>99.9781823628473</v>
      </c>
      <c r="M153" s="89" t="n">
        <f aca="false">M155*M158</f>
        <v>97.8454590360333</v>
      </c>
      <c r="N153" s="89" t="n">
        <f aca="false">N155*N158</f>
        <v>95.8407677364271</v>
      </c>
      <c r="O153" s="89" t="n">
        <f aca="false">O155*O158</f>
        <v>98.3543428247947</v>
      </c>
      <c r="P153" s="25"/>
      <c r="Q153" s="25"/>
      <c r="S153" s="92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3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32:31Z</dcterms:modified>
  <cp:revision>0</cp:revision>
  <dc:subject/>
  <dc:title/>
</cp:coreProperties>
</file>